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ortgage" sheetId="1" state="visible" r:id="rId2"/>
    <sheet name="Workshe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Interest rate</t>
  </si>
  <si>
    <t xml:space="preserve">MICHAEL EVANS</t>
  </si>
  <si>
    <t xml:space="preserve">RETURN ON INVESTMENT CALCULATOR</t>
  </si>
  <si>
    <t xml:space="preserve">ASSUMPTIONS</t>
  </si>
  <si>
    <t xml:space="preserve">Value of property</t>
  </si>
  <si>
    <t xml:space="preserve">Mortgage percentage to start</t>
  </si>
  <si>
    <t xml:space="preserve">Annual value increase in property</t>
  </si>
  <si>
    <t xml:space="preserve">Annual interest rate</t>
  </si>
  <si>
    <t xml:space="preserve">Start date</t>
  </si>
  <si>
    <t xml:space="preserve">Year</t>
  </si>
  <si>
    <t xml:space="preserve">$</t>
  </si>
  <si>
    <t xml:space="preserve">Home price</t>
  </si>
  <si>
    <t xml:space="preserve">Mortgage</t>
  </si>
  <si>
    <t xml:space="preserve">Down payment by JV Partner</t>
  </si>
  <si>
    <t xml:space="preserve">Value of property at end of year</t>
  </si>
  <si>
    <t xml:space="preserve">Mortgage balance at end of year</t>
  </si>
  <si>
    <t xml:space="preserve">5 year plan</t>
  </si>
  <si>
    <t xml:space="preserve">Pre-tax</t>
  </si>
  <si>
    <t xml:space="preserve">After tax</t>
  </si>
  <si>
    <t xml:space="preserve">Proceeds on disposal</t>
  </si>
  <si>
    <t xml:space="preserve">Mortgage repayment</t>
  </si>
  <si>
    <t xml:space="preserve">Real estate commission - 5%</t>
  </si>
  <si>
    <t xml:space="preserve">Repay Joint venture partner</t>
  </si>
  <si>
    <t xml:space="preserve">Capital gains tax (top marginal rate)</t>
  </si>
  <si>
    <t xml:space="preserve">Legal fees</t>
  </si>
  <si>
    <t xml:space="preserve">Funds available to split</t>
  </si>
  <si>
    <t xml:space="preserve">Mike</t>
  </si>
  <si>
    <t xml:space="preserve">Jim</t>
  </si>
  <si>
    <t xml:space="preserve">JV partner</t>
  </si>
  <si>
    <t xml:space="preserve">Internal rate of return for JV partner</t>
  </si>
  <si>
    <t xml:space="preserve">Initial investment</t>
  </si>
  <si>
    <t xml:space="preserve">Final payout</t>
  </si>
  <si>
    <t xml:space="preserve">After-tax</t>
  </si>
  <si>
    <t xml:space="preserve">Average annual internal rate of return on investment</t>
  </si>
  <si>
    <t xml:space="preserve">Internal rate of return</t>
  </si>
  <si>
    <t xml:space="preserve">Term (years)</t>
  </si>
  <si>
    <t xml:space="preserve">Factor</t>
  </si>
  <si>
    <t xml:space="preserve">Proceeds</t>
  </si>
  <si>
    <t xml:space="preserve">ACB</t>
  </si>
  <si>
    <t xml:space="preserve">Capital gain</t>
  </si>
  <si>
    <t xml:space="preserve">x 50%</t>
  </si>
  <si>
    <t xml:space="preserve">Taxable capital gain</t>
  </si>
  <si>
    <t xml:space="preserve">Recaptured CCA</t>
  </si>
  <si>
    <t xml:space="preserve">Tax rate</t>
  </si>
  <si>
    <t xml:space="preserve">x 46%</t>
  </si>
  <si>
    <t xml:space="preserve">Income taxes</t>
  </si>
  <si>
    <t xml:space="preserve">Tax on reduction in mortgage payable. </t>
  </si>
  <si>
    <t xml:space="preserve">Model assumes that we will breakeven from cash flow point of view.</t>
  </si>
  <si>
    <t xml:space="preserve">If so, we will have to cover mortgage principal reduction through profits.</t>
  </si>
  <si>
    <t xml:space="preserve">To avoid immediate tax, will have to claim CCA to reduce taxable income to $Nil.</t>
  </si>
  <si>
    <t xml:space="preserve">Thus, will have recapture at time we sell.  Assumption is recaptured amount should be</t>
  </si>
  <si>
    <t xml:space="preserve">reduction in mortgage payabl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\$#,##0.00_);[RED]&quot;($&quot;#,##0.00\)"/>
    <numFmt numFmtId="167" formatCode="_(* #,##0.00_);_(* \(#,##0.00\);_(* \-??_);_(@_)"/>
    <numFmt numFmtId="168" formatCode="_(* #,##0_);_(* \(#,##0\);_(* \-??_);_(@_)"/>
    <numFmt numFmtId="169" formatCode="_(\$* #,##0.00_);_(\$* \(#,##0.00\);_(\$* \-??_);_(@_)"/>
    <numFmt numFmtId="170" formatCode="_(\$* #,##0_);_(\$* \(#,##0\);_(\$* \-??_);_(@_)"/>
    <numFmt numFmtId="171" formatCode="0.00%"/>
    <numFmt numFmtId="172" formatCode="0.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3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530" topLeftCell="A304" activePane="topLeft" state="split"/>
      <selection pane="topLeft" activeCell="B6" activeCellId="0" sqref="B6"/>
      <selection pane="bottomLeft" activeCell="A304" activeCellId="0" sqref="A304"/>
    </sheetView>
  </sheetViews>
  <sheetFormatPr defaultColWidth="9.0546875" defaultRowHeight="12.5" zeroHeight="false" outlineLevelRow="0" outlineLevelCol="0"/>
  <cols>
    <col collapsed="false" customWidth="true" hidden="false" outlineLevel="0" max="2" min="2" style="0" width="11.26"/>
    <col collapsed="false" customWidth="true" hidden="false" outlineLevel="0" max="5" min="3" style="0" width="9.26"/>
    <col collapsed="false" customWidth="true" hidden="false" outlineLevel="0" max="6" min="6" style="0" width="11.26"/>
    <col collapsed="false" customWidth="true" hidden="false" outlineLevel="0" max="8" min="8" style="0" width="11.26"/>
  </cols>
  <sheetData>
    <row r="3" customFormat="false" ht="12.5" hidden="false" customHeight="false" outlineLevel="0" collapsed="false">
      <c r="B3" s="0" t="s">
        <v>0</v>
      </c>
      <c r="D3" s="1" t="n">
        <v>0.03</v>
      </c>
    </row>
    <row r="5" customFormat="false" ht="12.5" hidden="false" customHeight="false" outlineLevel="0" collapsed="false">
      <c r="B5" s="2" t="n">
        <f aca="false">PMT(0.03/12,300,320000)</f>
        <v>-1517.47620434455</v>
      </c>
    </row>
    <row r="9" customFormat="false" ht="12.5" hidden="false" customHeight="false" outlineLevel="0" collapsed="false">
      <c r="A9" s="0" t="n">
        <v>1</v>
      </c>
      <c r="B9" s="3" t="n">
        <v>320000</v>
      </c>
      <c r="C9" s="3" t="n">
        <f aca="false">+B5*-1</f>
        <v>1517.47620434455</v>
      </c>
      <c r="D9" s="3" t="n">
        <f aca="false">+B9*$D$3/12</f>
        <v>800</v>
      </c>
      <c r="E9" s="3" t="n">
        <f aca="false">+C9-D9</f>
        <v>717.476204344554</v>
      </c>
      <c r="F9" s="3" t="n">
        <f aca="false">+B9-E9</f>
        <v>319282.523795655</v>
      </c>
    </row>
    <row r="10" customFormat="false" ht="12.5" hidden="false" customHeight="false" outlineLevel="0" collapsed="false">
      <c r="A10" s="0" t="n">
        <f aca="false">+A9+1</f>
        <v>2</v>
      </c>
      <c r="B10" s="3" t="n">
        <f aca="false">+F9</f>
        <v>319282.523795655</v>
      </c>
      <c r="C10" s="3" t="n">
        <f aca="false">+C9</f>
        <v>1517.47620434455</v>
      </c>
      <c r="D10" s="3" t="n">
        <f aca="false">+B10*$D$3/12</f>
        <v>798.206309489139</v>
      </c>
      <c r="E10" s="3" t="n">
        <f aca="false">+C10-D10</f>
        <v>719.269894855415</v>
      </c>
      <c r="F10" s="3" t="n">
        <f aca="false">+B10-E10</f>
        <v>318563.2539008</v>
      </c>
    </row>
    <row r="11" customFormat="false" ht="12.5" hidden="false" customHeight="false" outlineLevel="0" collapsed="false">
      <c r="A11" s="0" t="n">
        <f aca="false">+A10+1</f>
        <v>3</v>
      </c>
      <c r="B11" s="3" t="n">
        <f aca="false">+F10</f>
        <v>318563.2539008</v>
      </c>
      <c r="C11" s="3" t="n">
        <f aca="false">+C10</f>
        <v>1517.47620434455</v>
      </c>
      <c r="D11" s="3" t="n">
        <f aca="false">+B11*$D$3/12</f>
        <v>796.408134752</v>
      </c>
      <c r="E11" s="3" t="n">
        <f aca="false">+C11-D11</f>
        <v>721.068069592554</v>
      </c>
      <c r="F11" s="3" t="n">
        <f aca="false">+B11-E11</f>
        <v>317842.185831208</v>
      </c>
    </row>
    <row r="12" customFormat="false" ht="12.5" hidden="false" customHeight="false" outlineLevel="0" collapsed="false">
      <c r="A12" s="0" t="n">
        <f aca="false">+A11+1</f>
        <v>4</v>
      </c>
      <c r="B12" s="3" t="n">
        <f aca="false">+F11</f>
        <v>317842.185831208</v>
      </c>
      <c r="C12" s="3" t="n">
        <f aca="false">+C11</f>
        <v>1517.47620434455</v>
      </c>
      <c r="D12" s="3" t="n">
        <f aca="false">+B12*$D$3/12</f>
        <v>794.605464578019</v>
      </c>
      <c r="E12" s="3" t="n">
        <f aca="false">+C12-D12</f>
        <v>722.870739766535</v>
      </c>
      <c r="F12" s="3" t="n">
        <f aca="false">+B12-E12</f>
        <v>317119.315091441</v>
      </c>
    </row>
    <row r="13" customFormat="false" ht="12.5" hidden="false" customHeight="false" outlineLevel="0" collapsed="false">
      <c r="A13" s="0" t="n">
        <f aca="false">+A12+1</f>
        <v>5</v>
      </c>
      <c r="B13" s="3" t="n">
        <f aca="false">+F12</f>
        <v>317119.315091441</v>
      </c>
      <c r="C13" s="3" t="n">
        <f aca="false">+C12</f>
        <v>1517.47620434455</v>
      </c>
      <c r="D13" s="3" t="n">
        <f aca="false">+B13*$D$3/12</f>
        <v>792.798287728603</v>
      </c>
      <c r="E13" s="3" t="n">
        <f aca="false">+C13-D13</f>
        <v>724.677916615951</v>
      </c>
      <c r="F13" s="3" t="n">
        <f aca="false">+B13-E13</f>
        <v>316394.637174825</v>
      </c>
    </row>
    <row r="14" customFormat="false" ht="12.5" hidden="false" customHeight="false" outlineLevel="0" collapsed="false">
      <c r="A14" s="0" t="n">
        <f aca="false">+A13+1</f>
        <v>6</v>
      </c>
      <c r="B14" s="3" t="n">
        <f aca="false">+F13</f>
        <v>316394.637174825</v>
      </c>
      <c r="C14" s="3" t="n">
        <f aca="false">+C13</f>
        <v>1517.47620434455</v>
      </c>
      <c r="D14" s="3" t="n">
        <f aca="false">+B14*$D$3/12</f>
        <v>790.986592937063</v>
      </c>
      <c r="E14" s="3" t="n">
        <f aca="false">+C14-D14</f>
        <v>726.489611407491</v>
      </c>
      <c r="F14" s="3" t="n">
        <f aca="false">+B14-E14</f>
        <v>315668.147563418</v>
      </c>
    </row>
    <row r="15" customFormat="false" ht="12.5" hidden="false" customHeight="false" outlineLevel="0" collapsed="false">
      <c r="A15" s="0" t="n">
        <f aca="false">+A14+1</f>
        <v>7</v>
      </c>
      <c r="B15" s="3" t="n">
        <f aca="false">+F14</f>
        <v>315668.147563418</v>
      </c>
      <c r="C15" s="3" t="n">
        <f aca="false">+C14</f>
        <v>1517.47620434455</v>
      </c>
      <c r="D15" s="3" t="n">
        <f aca="false">+B15*$D$3/12</f>
        <v>789.170368908544</v>
      </c>
      <c r="E15" s="3" t="n">
        <f aca="false">+C15-D15</f>
        <v>728.30583543601</v>
      </c>
      <c r="F15" s="3" t="n">
        <f aca="false">+B15-E15</f>
        <v>314939.841727982</v>
      </c>
    </row>
    <row r="16" customFormat="false" ht="12.5" hidden="false" customHeight="false" outlineLevel="0" collapsed="false">
      <c r="A16" s="0" t="n">
        <f aca="false">+A15+1</f>
        <v>8</v>
      </c>
      <c r="B16" s="3" t="n">
        <f aca="false">+F15</f>
        <v>314939.841727982</v>
      </c>
      <c r="C16" s="3" t="n">
        <f aca="false">+C15</f>
        <v>1517.47620434455</v>
      </c>
      <c r="D16" s="3" t="n">
        <f aca="false">+B16*$D$3/12</f>
        <v>787.349604319954</v>
      </c>
      <c r="E16" s="3" t="n">
        <f aca="false">+C16-D16</f>
        <v>730.1266000246</v>
      </c>
      <c r="F16" s="3" t="n">
        <f aca="false">+B16-E16</f>
        <v>314209.715127957</v>
      </c>
    </row>
    <row r="17" customFormat="false" ht="12.5" hidden="false" customHeight="false" outlineLevel="0" collapsed="false">
      <c r="A17" s="0" t="n">
        <f aca="false">+A16+1</f>
        <v>9</v>
      </c>
      <c r="B17" s="3" t="n">
        <f aca="false">+F16</f>
        <v>314209.715127957</v>
      </c>
      <c r="C17" s="3" t="n">
        <f aca="false">+C16</f>
        <v>1517.47620434455</v>
      </c>
      <c r="D17" s="3" t="n">
        <f aca="false">+B17*$D$3/12</f>
        <v>785.524287819893</v>
      </c>
      <c r="E17" s="3" t="n">
        <f aca="false">+C17-D17</f>
        <v>731.951916524661</v>
      </c>
      <c r="F17" s="3" t="n">
        <f aca="false">+B17-E17</f>
        <v>313477.763211432</v>
      </c>
    </row>
    <row r="18" customFormat="false" ht="12.5" hidden="false" customHeight="false" outlineLevel="0" collapsed="false">
      <c r="A18" s="0" t="n">
        <f aca="false">+A17+1</f>
        <v>10</v>
      </c>
      <c r="B18" s="3" t="n">
        <f aca="false">+F17</f>
        <v>313477.763211432</v>
      </c>
      <c r="C18" s="3" t="n">
        <f aca="false">+C17</f>
        <v>1517.47620434455</v>
      </c>
      <c r="D18" s="3" t="n">
        <f aca="false">+B18*$D$3/12</f>
        <v>783.694408028581</v>
      </c>
      <c r="E18" s="3" t="n">
        <f aca="false">+C18-D18</f>
        <v>733.781796315973</v>
      </c>
      <c r="F18" s="3" t="n">
        <f aca="false">+B18-E18</f>
        <v>312743.981415116</v>
      </c>
    </row>
    <row r="19" customFormat="false" ht="12.5" hidden="false" customHeight="false" outlineLevel="0" collapsed="false">
      <c r="A19" s="0" t="n">
        <f aca="false">+A18+1</f>
        <v>11</v>
      </c>
      <c r="B19" s="3" t="n">
        <f aca="false">+F18</f>
        <v>312743.981415116</v>
      </c>
      <c r="C19" s="3" t="n">
        <f aca="false">+C18</f>
        <v>1517.47620434455</v>
      </c>
      <c r="D19" s="3" t="n">
        <f aca="false">+B19*$D$3/12</f>
        <v>781.859953537791</v>
      </c>
      <c r="E19" s="3" t="n">
        <f aca="false">+C19-D19</f>
        <v>735.616250806763</v>
      </c>
      <c r="F19" s="3" t="n">
        <f aca="false">+B19-E19</f>
        <v>312008.36516431</v>
      </c>
    </row>
    <row r="20" customFormat="false" ht="12.5" hidden="false" customHeight="false" outlineLevel="0" collapsed="false">
      <c r="A20" s="0" t="n">
        <f aca="false">+A19+1</f>
        <v>12</v>
      </c>
      <c r="B20" s="3" t="n">
        <f aca="false">+F19</f>
        <v>312008.36516431</v>
      </c>
      <c r="C20" s="3" t="n">
        <f aca="false">+C19</f>
        <v>1517.47620434455</v>
      </c>
      <c r="D20" s="3" t="n">
        <f aca="false">+B20*$D$3/12</f>
        <v>780.020912910774</v>
      </c>
      <c r="E20" s="3" t="n">
        <f aca="false">+C20-D20</f>
        <v>737.45529143378</v>
      </c>
      <c r="F20" s="3" t="n">
        <f aca="false">+B20-E20</f>
        <v>311270.909872876</v>
      </c>
      <c r="H20" s="4" t="n">
        <f aca="false">SUM(E9:E20)</f>
        <v>8729.09012712429</v>
      </c>
      <c r="I20" s="0" t="n">
        <v>1</v>
      </c>
    </row>
    <row r="21" customFormat="false" ht="12.5" hidden="false" customHeight="false" outlineLevel="0" collapsed="false">
      <c r="A21" s="0" t="n">
        <f aca="false">+A20+1</f>
        <v>13</v>
      </c>
      <c r="B21" s="3" t="n">
        <f aca="false">+F20</f>
        <v>311270.909872876</v>
      </c>
      <c r="C21" s="3" t="n">
        <f aca="false">+C20</f>
        <v>1517.47620434455</v>
      </c>
      <c r="D21" s="3" t="n">
        <f aca="false">+B21*$D$3/12</f>
        <v>778.177274682189</v>
      </c>
      <c r="E21" s="3" t="n">
        <f aca="false">+C21-D21</f>
        <v>739.298929662364</v>
      </c>
      <c r="F21" s="3" t="n">
        <f aca="false">+B21-E21</f>
        <v>310531.610943213</v>
      </c>
    </row>
    <row r="22" customFormat="false" ht="12.5" hidden="false" customHeight="false" outlineLevel="0" collapsed="false">
      <c r="A22" s="0" t="n">
        <f aca="false">+A21+1</f>
        <v>14</v>
      </c>
      <c r="B22" s="3" t="n">
        <f aca="false">+F21</f>
        <v>310531.610943213</v>
      </c>
      <c r="C22" s="3" t="n">
        <f aca="false">+C21</f>
        <v>1517.47620434455</v>
      </c>
      <c r="D22" s="3" t="n">
        <f aca="false">+B22*$D$3/12</f>
        <v>776.329027358033</v>
      </c>
      <c r="E22" s="3" t="n">
        <f aca="false">+C22-D22</f>
        <v>741.14717698652</v>
      </c>
      <c r="F22" s="3" t="n">
        <f aca="false">+B22-E22</f>
        <v>309790.463766227</v>
      </c>
    </row>
    <row r="23" customFormat="false" ht="12.5" hidden="false" customHeight="false" outlineLevel="0" collapsed="false">
      <c r="A23" s="0" t="n">
        <f aca="false">+A22+1</f>
        <v>15</v>
      </c>
      <c r="B23" s="3" t="n">
        <f aca="false">+F22</f>
        <v>309790.463766227</v>
      </c>
      <c r="C23" s="3" t="n">
        <f aca="false">+C22</f>
        <v>1517.47620434455</v>
      </c>
      <c r="D23" s="3" t="n">
        <f aca="false">+B23*$D$3/12</f>
        <v>774.476159415567</v>
      </c>
      <c r="E23" s="3" t="n">
        <f aca="false">+C23-D23</f>
        <v>743.000044928987</v>
      </c>
      <c r="F23" s="3" t="n">
        <f aca="false">+B23-E23</f>
        <v>309047.463721298</v>
      </c>
    </row>
    <row r="24" customFormat="false" ht="12.5" hidden="false" customHeight="false" outlineLevel="0" collapsed="false">
      <c r="A24" s="0" t="n">
        <f aca="false">+A23+1</f>
        <v>16</v>
      </c>
      <c r="B24" s="3" t="n">
        <f aca="false">+F23</f>
        <v>309047.463721298</v>
      </c>
      <c r="C24" s="3" t="n">
        <f aca="false">+C23</f>
        <v>1517.47620434455</v>
      </c>
      <c r="D24" s="3" t="n">
        <f aca="false">+B24*$D$3/12</f>
        <v>772.618659303245</v>
      </c>
      <c r="E24" s="3" t="n">
        <f aca="false">+C24-D24</f>
        <v>744.857545041309</v>
      </c>
      <c r="F24" s="3" t="n">
        <f aca="false">+B24-E24</f>
        <v>308302.606176257</v>
      </c>
    </row>
    <row r="25" customFormat="false" ht="12.5" hidden="false" customHeight="false" outlineLevel="0" collapsed="false">
      <c r="A25" s="0" t="n">
        <f aca="false">+A24+1</f>
        <v>17</v>
      </c>
      <c r="B25" s="3" t="n">
        <f aca="false">+F24</f>
        <v>308302.606176257</v>
      </c>
      <c r="C25" s="3" t="n">
        <f aca="false">+C24</f>
        <v>1517.47620434455</v>
      </c>
      <c r="D25" s="3" t="n">
        <f aca="false">+B25*$D$3/12</f>
        <v>770.756515440642</v>
      </c>
      <c r="E25" s="3" t="n">
        <f aca="false">+C25-D25</f>
        <v>746.719688903912</v>
      </c>
      <c r="F25" s="3" t="n">
        <f aca="false">+B25-E25</f>
        <v>307555.886487353</v>
      </c>
    </row>
    <row r="26" customFormat="false" ht="12.5" hidden="false" customHeight="false" outlineLevel="0" collapsed="false">
      <c r="A26" s="0" t="n">
        <f aca="false">+A25+1</f>
        <v>18</v>
      </c>
      <c r="B26" s="3" t="n">
        <f aca="false">+F25</f>
        <v>307555.886487353</v>
      </c>
      <c r="C26" s="3" t="n">
        <f aca="false">+C25</f>
        <v>1517.47620434455</v>
      </c>
      <c r="D26" s="3" t="n">
        <f aca="false">+B26*$D$3/12</f>
        <v>768.889716218382</v>
      </c>
      <c r="E26" s="3" t="n">
        <f aca="false">+C26-D26</f>
        <v>748.586488126172</v>
      </c>
      <c r="F26" s="3" t="n">
        <f aca="false">+B26-E26</f>
        <v>306807.299999227</v>
      </c>
    </row>
    <row r="27" customFormat="false" ht="12.5" hidden="false" customHeight="false" outlineLevel="0" collapsed="false">
      <c r="A27" s="0" t="n">
        <f aca="false">+A26+1</f>
        <v>19</v>
      </c>
      <c r="B27" s="3" t="n">
        <f aca="false">+F26</f>
        <v>306807.299999227</v>
      </c>
      <c r="C27" s="3" t="n">
        <f aca="false">+C26</f>
        <v>1517.47620434455</v>
      </c>
      <c r="D27" s="3" t="n">
        <f aca="false">+B27*$D$3/12</f>
        <v>767.018249998066</v>
      </c>
      <c r="E27" s="3" t="n">
        <f aca="false">+C27-D27</f>
        <v>750.457954346487</v>
      </c>
      <c r="F27" s="3" t="n">
        <f aca="false">+B27-E27</f>
        <v>306056.84204488</v>
      </c>
    </row>
    <row r="28" customFormat="false" ht="12.5" hidden="false" customHeight="false" outlineLevel="0" collapsed="false">
      <c r="A28" s="0" t="n">
        <f aca="false">+A27+1</f>
        <v>20</v>
      </c>
      <c r="B28" s="3" t="n">
        <f aca="false">+F27</f>
        <v>306056.84204488</v>
      </c>
      <c r="C28" s="3" t="n">
        <f aca="false">+C27</f>
        <v>1517.47620434455</v>
      </c>
      <c r="D28" s="3" t="n">
        <f aca="false">+B28*$D$3/12</f>
        <v>765.1421051122</v>
      </c>
      <c r="E28" s="3" t="n">
        <f aca="false">+C28-D28</f>
        <v>752.334099232354</v>
      </c>
      <c r="F28" s="3" t="n">
        <f aca="false">+B28-E28</f>
        <v>305304.507945648</v>
      </c>
    </row>
    <row r="29" customFormat="false" ht="12.5" hidden="false" customHeight="false" outlineLevel="0" collapsed="false">
      <c r="A29" s="0" t="n">
        <f aca="false">+A28+1</f>
        <v>21</v>
      </c>
      <c r="B29" s="3" t="n">
        <f aca="false">+F28</f>
        <v>305304.507945648</v>
      </c>
      <c r="C29" s="3" t="n">
        <f aca="false">+C28</f>
        <v>1517.47620434455</v>
      </c>
      <c r="D29" s="3" t="n">
        <f aca="false">+B29*$D$3/12</f>
        <v>763.261269864119</v>
      </c>
      <c r="E29" s="3" t="n">
        <f aca="false">+C29-D29</f>
        <v>754.214934480435</v>
      </c>
      <c r="F29" s="3" t="n">
        <f aca="false">+B29-E29</f>
        <v>304550.293011167</v>
      </c>
    </row>
    <row r="30" customFormat="false" ht="12.5" hidden="false" customHeight="false" outlineLevel="0" collapsed="false">
      <c r="A30" s="0" t="n">
        <f aca="false">+A29+1</f>
        <v>22</v>
      </c>
      <c r="B30" s="3" t="n">
        <f aca="false">+F29</f>
        <v>304550.293011167</v>
      </c>
      <c r="C30" s="3" t="n">
        <f aca="false">+C29</f>
        <v>1517.47620434455</v>
      </c>
      <c r="D30" s="3" t="n">
        <f aca="false">+B30*$D$3/12</f>
        <v>761.375732527918</v>
      </c>
      <c r="E30" s="3" t="n">
        <f aca="false">+C30-D30</f>
        <v>756.100471816636</v>
      </c>
      <c r="F30" s="3" t="n">
        <f aca="false">+B30-E30</f>
        <v>303794.192539351</v>
      </c>
    </row>
    <row r="31" customFormat="false" ht="12.5" hidden="false" customHeight="false" outlineLevel="0" collapsed="false">
      <c r="A31" s="0" t="n">
        <f aca="false">+A30+1</f>
        <v>23</v>
      </c>
      <c r="B31" s="3" t="n">
        <f aca="false">+F30</f>
        <v>303794.192539351</v>
      </c>
      <c r="C31" s="3" t="n">
        <f aca="false">+C30</f>
        <v>1517.47620434455</v>
      </c>
      <c r="D31" s="3" t="n">
        <f aca="false">+B31*$D$3/12</f>
        <v>759.485481348377</v>
      </c>
      <c r="E31" s="3" t="n">
        <f aca="false">+C31-D31</f>
        <v>757.990722996177</v>
      </c>
      <c r="F31" s="3" t="n">
        <f aca="false">+B31-E31</f>
        <v>303036.201816354</v>
      </c>
    </row>
    <row r="32" customFormat="false" ht="12.5" hidden="false" customHeight="false" outlineLevel="0" collapsed="false">
      <c r="A32" s="0" t="n">
        <f aca="false">+A31+1</f>
        <v>24</v>
      </c>
      <c r="B32" s="3" t="n">
        <f aca="false">+F31</f>
        <v>303036.201816354</v>
      </c>
      <c r="C32" s="3" t="n">
        <f aca="false">+C31</f>
        <v>1517.47620434455</v>
      </c>
      <c r="D32" s="3" t="n">
        <f aca="false">+B32*$D$3/12</f>
        <v>757.590504540886</v>
      </c>
      <c r="E32" s="3" t="n">
        <f aca="false">+C32-D32</f>
        <v>759.885699803668</v>
      </c>
      <c r="F32" s="3" t="n">
        <f aca="false">+B32-E32</f>
        <v>302276.316116551</v>
      </c>
      <c r="H32" s="4" t="n">
        <f aca="false">SUM(E21:E32)</f>
        <v>8994.59375632502</v>
      </c>
      <c r="I32" s="0" t="n">
        <f aca="false">+I20+1</f>
        <v>2</v>
      </c>
    </row>
    <row r="33" customFormat="false" ht="12.5" hidden="false" customHeight="false" outlineLevel="0" collapsed="false">
      <c r="A33" s="0" t="n">
        <f aca="false">+A32+1</f>
        <v>25</v>
      </c>
      <c r="B33" s="3" t="n">
        <f aca="false">+F32</f>
        <v>302276.316116551</v>
      </c>
      <c r="C33" s="3" t="n">
        <f aca="false">+C32</f>
        <v>1517.47620434455</v>
      </c>
      <c r="D33" s="3" t="n">
        <f aca="false">+B33*$D$3/12</f>
        <v>755.690790291377</v>
      </c>
      <c r="E33" s="3" t="n">
        <f aca="false">+C33-D33</f>
        <v>761.785414053177</v>
      </c>
      <c r="F33" s="3" t="n">
        <f aca="false">+B33-E33</f>
        <v>301514.530702498</v>
      </c>
    </row>
    <row r="34" customFormat="false" ht="12.5" hidden="false" customHeight="false" outlineLevel="0" collapsed="false">
      <c r="A34" s="0" t="n">
        <f aca="false">+A33+1</f>
        <v>26</v>
      </c>
      <c r="B34" s="3" t="n">
        <f aca="false">+F33</f>
        <v>301514.530702498</v>
      </c>
      <c r="C34" s="3" t="n">
        <f aca="false">+C33</f>
        <v>1517.47620434455</v>
      </c>
      <c r="D34" s="3" t="n">
        <f aca="false">+B34*$D$3/12</f>
        <v>753.786326756244</v>
      </c>
      <c r="E34" s="3" t="n">
        <f aca="false">+C34-D34</f>
        <v>763.68987758831</v>
      </c>
      <c r="F34" s="3" t="n">
        <f aca="false">+B34-E34</f>
        <v>300750.840824909</v>
      </c>
    </row>
    <row r="35" customFormat="false" ht="12.5" hidden="false" customHeight="false" outlineLevel="0" collapsed="false">
      <c r="A35" s="0" t="n">
        <f aca="false">+A34+1</f>
        <v>27</v>
      </c>
      <c r="B35" s="3" t="n">
        <f aca="false">+F34</f>
        <v>300750.840824909</v>
      </c>
      <c r="C35" s="3" t="n">
        <f aca="false">+C34</f>
        <v>1517.47620434455</v>
      </c>
      <c r="D35" s="3" t="n">
        <f aca="false">+B35*$D$3/12</f>
        <v>751.877102062273</v>
      </c>
      <c r="E35" s="3" t="n">
        <f aca="false">+C35-D35</f>
        <v>765.59910228228</v>
      </c>
      <c r="F35" s="3" t="n">
        <f aca="false">+B35-E35</f>
        <v>299985.241722627</v>
      </c>
    </row>
    <row r="36" customFormat="false" ht="12.5" hidden="false" customHeight="false" outlineLevel="0" collapsed="false">
      <c r="A36" s="0" t="n">
        <f aca="false">+A35+1</f>
        <v>28</v>
      </c>
      <c r="B36" s="3" t="n">
        <f aca="false">+F35</f>
        <v>299985.241722627</v>
      </c>
      <c r="C36" s="3" t="n">
        <f aca="false">+C35</f>
        <v>1517.47620434455</v>
      </c>
      <c r="D36" s="3" t="n">
        <f aca="false">+B36*$D$3/12</f>
        <v>749.963104306568</v>
      </c>
      <c r="E36" s="3" t="n">
        <f aca="false">+C36-D36</f>
        <v>767.513100037986</v>
      </c>
      <c r="F36" s="3" t="n">
        <f aca="false">+B36-E36</f>
        <v>299217.728622589</v>
      </c>
    </row>
    <row r="37" customFormat="false" ht="12.5" hidden="false" customHeight="false" outlineLevel="0" collapsed="false">
      <c r="A37" s="0" t="n">
        <f aca="false">+A36+1</f>
        <v>29</v>
      </c>
      <c r="B37" s="3" t="n">
        <f aca="false">+F36</f>
        <v>299217.728622589</v>
      </c>
      <c r="C37" s="3" t="n">
        <f aca="false">+C36</f>
        <v>1517.47620434455</v>
      </c>
      <c r="D37" s="3" t="n">
        <f aca="false">+B37*$D$3/12</f>
        <v>748.044321556473</v>
      </c>
      <c r="E37" s="3" t="n">
        <f aca="false">+C37-D37</f>
        <v>769.431882788081</v>
      </c>
      <c r="F37" s="3" t="n">
        <f aca="false">+B37-E37</f>
        <v>298448.296739801</v>
      </c>
    </row>
    <row r="38" customFormat="false" ht="12.5" hidden="false" customHeight="false" outlineLevel="0" collapsed="false">
      <c r="A38" s="0" t="n">
        <f aca="false">+A37+1</f>
        <v>30</v>
      </c>
      <c r="B38" s="3" t="n">
        <f aca="false">+F37</f>
        <v>298448.296739801</v>
      </c>
      <c r="C38" s="3" t="n">
        <f aca="false">+C37</f>
        <v>1517.47620434455</v>
      </c>
      <c r="D38" s="3" t="n">
        <f aca="false">+B38*$D$3/12</f>
        <v>746.120741849503</v>
      </c>
      <c r="E38" s="3" t="n">
        <f aca="false">+C38-D38</f>
        <v>771.355462495051</v>
      </c>
      <c r="F38" s="3" t="n">
        <f aca="false">+B38-E38</f>
        <v>297676.941277306</v>
      </c>
    </row>
    <row r="39" customFormat="false" ht="12.5" hidden="false" customHeight="false" outlineLevel="0" collapsed="false">
      <c r="A39" s="0" t="n">
        <f aca="false">+A38+1</f>
        <v>31</v>
      </c>
      <c r="B39" s="3" t="n">
        <f aca="false">+F38</f>
        <v>297676.941277306</v>
      </c>
      <c r="C39" s="3" t="n">
        <f aca="false">+C38</f>
        <v>1517.47620434455</v>
      </c>
      <c r="D39" s="3" t="n">
        <f aca="false">+B39*$D$3/12</f>
        <v>744.192353193265</v>
      </c>
      <c r="E39" s="3" t="n">
        <f aca="false">+C39-D39</f>
        <v>773.283851151289</v>
      </c>
      <c r="F39" s="3" t="n">
        <f aca="false">+B39-E39</f>
        <v>296903.657426155</v>
      </c>
    </row>
    <row r="40" customFormat="false" ht="12.5" hidden="false" customHeight="false" outlineLevel="0" collapsed="false">
      <c r="A40" s="0" t="n">
        <f aca="false">+A39+1</f>
        <v>32</v>
      </c>
      <c r="B40" s="3" t="n">
        <f aca="false">+F39</f>
        <v>296903.657426155</v>
      </c>
      <c r="C40" s="3" t="n">
        <f aca="false">+C39</f>
        <v>1517.47620434455</v>
      </c>
      <c r="D40" s="3" t="n">
        <f aca="false">+B40*$D$3/12</f>
        <v>742.259143565387</v>
      </c>
      <c r="E40" s="3" t="n">
        <f aca="false">+C40-D40</f>
        <v>775.217060779167</v>
      </c>
      <c r="F40" s="3" t="n">
        <f aca="false">+B40-E40</f>
        <v>296128.440365376</v>
      </c>
    </row>
    <row r="41" customFormat="false" ht="12.5" hidden="false" customHeight="false" outlineLevel="0" collapsed="false">
      <c r="A41" s="0" t="n">
        <f aca="false">+A40+1</f>
        <v>33</v>
      </c>
      <c r="B41" s="3" t="n">
        <f aca="false">+F40</f>
        <v>296128.440365376</v>
      </c>
      <c r="C41" s="3" t="n">
        <f aca="false">+C40</f>
        <v>1517.47620434455</v>
      </c>
      <c r="D41" s="3" t="n">
        <f aca="false">+B41*$D$3/12</f>
        <v>740.321100913439</v>
      </c>
      <c r="E41" s="3" t="n">
        <f aca="false">+C41-D41</f>
        <v>777.155103431115</v>
      </c>
      <c r="F41" s="3" t="n">
        <f aca="false">+B41-E41</f>
        <v>295351.285261944</v>
      </c>
    </row>
    <row r="42" customFormat="false" ht="12.5" hidden="false" customHeight="false" outlineLevel="0" collapsed="false">
      <c r="A42" s="0" t="n">
        <f aca="false">+A41+1</f>
        <v>34</v>
      </c>
      <c r="B42" s="3" t="n">
        <f aca="false">+F41</f>
        <v>295351.285261944</v>
      </c>
      <c r="C42" s="3" t="n">
        <f aca="false">+C41</f>
        <v>1517.47620434455</v>
      </c>
      <c r="D42" s="3" t="n">
        <f aca="false">+B42*$D$3/12</f>
        <v>738.378213154861</v>
      </c>
      <c r="E42" s="3" t="n">
        <f aca="false">+C42-D42</f>
        <v>779.097991189693</v>
      </c>
      <c r="F42" s="3" t="n">
        <f aca="false">+B42-E42</f>
        <v>294572.187270755</v>
      </c>
    </row>
    <row r="43" customFormat="false" ht="12.5" hidden="false" customHeight="false" outlineLevel="0" collapsed="false">
      <c r="A43" s="0" t="n">
        <f aca="false">+A42+1</f>
        <v>35</v>
      </c>
      <c r="B43" s="3" t="n">
        <f aca="false">+F42</f>
        <v>294572.187270755</v>
      </c>
      <c r="C43" s="3" t="n">
        <f aca="false">+C42</f>
        <v>1517.47620434455</v>
      </c>
      <c r="D43" s="3" t="n">
        <f aca="false">+B43*$D$3/12</f>
        <v>736.430468176887</v>
      </c>
      <c r="E43" s="3" t="n">
        <f aca="false">+C43-D43</f>
        <v>781.045736167667</v>
      </c>
      <c r="F43" s="3" t="n">
        <f aca="false">+B43-E43</f>
        <v>293791.141534587</v>
      </c>
    </row>
    <row r="44" customFormat="false" ht="12.5" hidden="false" customHeight="false" outlineLevel="0" collapsed="false">
      <c r="A44" s="0" t="n">
        <f aca="false">+A43+1</f>
        <v>36</v>
      </c>
      <c r="B44" s="3" t="n">
        <f aca="false">+F43</f>
        <v>293791.141534587</v>
      </c>
      <c r="C44" s="3" t="n">
        <f aca="false">+C43</f>
        <v>1517.47620434455</v>
      </c>
      <c r="D44" s="3" t="n">
        <f aca="false">+B44*$D$3/12</f>
        <v>734.477853836468</v>
      </c>
      <c r="E44" s="3" t="n">
        <f aca="false">+C44-D44</f>
        <v>782.998350508086</v>
      </c>
      <c r="F44" s="3" t="n">
        <f aca="false">+B44-E44</f>
        <v>293008.143184079</v>
      </c>
      <c r="H44" s="4" t="n">
        <f aca="false">SUM(E33:E44)</f>
        <v>9268.1729324719</v>
      </c>
      <c r="I44" s="0" t="n">
        <f aca="false">+I32+1</f>
        <v>3</v>
      </c>
    </row>
    <row r="45" customFormat="false" ht="12.5" hidden="false" customHeight="false" outlineLevel="0" collapsed="false">
      <c r="A45" s="0" t="n">
        <f aca="false">+A44+1</f>
        <v>37</v>
      </c>
      <c r="B45" s="3" t="n">
        <f aca="false">+F44</f>
        <v>293008.143184079</v>
      </c>
      <c r="C45" s="3" t="n">
        <f aca="false">+C44</f>
        <v>1517.47620434455</v>
      </c>
      <c r="D45" s="3" t="n">
        <f aca="false">+B45*$D$3/12</f>
        <v>732.520357960197</v>
      </c>
      <c r="E45" s="3" t="n">
        <f aca="false">+C45-D45</f>
        <v>784.955846384357</v>
      </c>
      <c r="F45" s="3" t="n">
        <f aca="false">+B45-E45</f>
        <v>292223.187337695</v>
      </c>
    </row>
    <row r="46" customFormat="false" ht="12.5" hidden="false" customHeight="false" outlineLevel="0" collapsed="false">
      <c r="A46" s="0" t="n">
        <f aca="false">+A45+1</f>
        <v>38</v>
      </c>
      <c r="B46" s="3" t="n">
        <f aca="false">+F45</f>
        <v>292223.187337695</v>
      </c>
      <c r="C46" s="3" t="n">
        <f aca="false">+C45</f>
        <v>1517.47620434455</v>
      </c>
      <c r="D46" s="3" t="n">
        <f aca="false">+B46*$D$3/12</f>
        <v>730.557968344236</v>
      </c>
      <c r="E46" s="3" t="n">
        <f aca="false">+C46-D46</f>
        <v>786.918236000317</v>
      </c>
      <c r="F46" s="3" t="n">
        <f aca="false">+B46-E46</f>
        <v>291436.269101694</v>
      </c>
    </row>
    <row r="47" customFormat="false" ht="12.5" hidden="false" customHeight="false" outlineLevel="0" collapsed="false">
      <c r="A47" s="0" t="n">
        <f aca="false">+A46+1</f>
        <v>39</v>
      </c>
      <c r="B47" s="3" t="n">
        <f aca="false">+F46</f>
        <v>291436.269101694</v>
      </c>
      <c r="C47" s="3" t="n">
        <f aca="false">+C46</f>
        <v>1517.47620434455</v>
      </c>
      <c r="D47" s="3" t="n">
        <f aca="false">+B47*$D$3/12</f>
        <v>728.590672754236</v>
      </c>
      <c r="E47" s="3" t="n">
        <f aca="false">+C47-D47</f>
        <v>788.885531590318</v>
      </c>
      <c r="F47" s="3" t="n">
        <f aca="false">+B47-E47</f>
        <v>290647.383570104</v>
      </c>
    </row>
    <row r="48" customFormat="false" ht="12.5" hidden="false" customHeight="false" outlineLevel="0" collapsed="false">
      <c r="A48" s="0" t="n">
        <f aca="false">+A47+1</f>
        <v>40</v>
      </c>
      <c r="B48" s="3" t="n">
        <f aca="false">+F47</f>
        <v>290647.383570104</v>
      </c>
      <c r="C48" s="3" t="n">
        <f aca="false">+C47</f>
        <v>1517.47620434455</v>
      </c>
      <c r="D48" s="3" t="n">
        <f aca="false">+B48*$D$3/12</f>
        <v>726.61845892526</v>
      </c>
      <c r="E48" s="3" t="n">
        <f aca="false">+C48-D48</f>
        <v>790.857745419294</v>
      </c>
      <c r="F48" s="3" t="n">
        <f aca="false">+B48-E48</f>
        <v>289856.525824685</v>
      </c>
    </row>
    <row r="49" customFormat="false" ht="12.5" hidden="false" customHeight="false" outlineLevel="0" collapsed="false">
      <c r="A49" s="0" t="n">
        <f aca="false">+A48+1</f>
        <v>41</v>
      </c>
      <c r="B49" s="3" t="n">
        <f aca="false">+F48</f>
        <v>289856.525824685</v>
      </c>
      <c r="C49" s="3" t="n">
        <f aca="false">+C48</f>
        <v>1517.47620434455</v>
      </c>
      <c r="D49" s="3" t="n">
        <f aca="false">+B49*$D$3/12</f>
        <v>724.641314561712</v>
      </c>
      <c r="E49" s="3" t="n">
        <f aca="false">+C49-D49</f>
        <v>792.834889782842</v>
      </c>
      <c r="F49" s="3" t="n">
        <f aca="false">+B49-E49</f>
        <v>289063.690934902</v>
      </c>
    </row>
    <row r="50" customFormat="false" ht="12.5" hidden="false" customHeight="false" outlineLevel="0" collapsed="false">
      <c r="A50" s="0" t="n">
        <f aca="false">+A49+1</f>
        <v>42</v>
      </c>
      <c r="B50" s="3" t="n">
        <f aca="false">+F49</f>
        <v>289063.690934902</v>
      </c>
      <c r="C50" s="3" t="n">
        <f aca="false">+C49</f>
        <v>1517.47620434455</v>
      </c>
      <c r="D50" s="3" t="n">
        <f aca="false">+B50*$D$3/12</f>
        <v>722.659227337255</v>
      </c>
      <c r="E50" s="3" t="n">
        <f aca="false">+C50-D50</f>
        <v>794.816977007299</v>
      </c>
      <c r="F50" s="3" t="n">
        <f aca="false">+B50-E50</f>
        <v>288268.873957895</v>
      </c>
    </row>
    <row r="51" customFormat="false" ht="12.5" hidden="false" customHeight="false" outlineLevel="0" collapsed="false">
      <c r="A51" s="0" t="n">
        <f aca="false">+A50+1</f>
        <v>43</v>
      </c>
      <c r="B51" s="3" t="n">
        <f aca="false">+F50</f>
        <v>288268.873957895</v>
      </c>
      <c r="C51" s="3" t="n">
        <f aca="false">+C50</f>
        <v>1517.47620434455</v>
      </c>
      <c r="D51" s="3" t="n">
        <f aca="false">+B51*$D$3/12</f>
        <v>720.672184894736</v>
      </c>
      <c r="E51" s="3" t="n">
        <f aca="false">+C51-D51</f>
        <v>796.804019449818</v>
      </c>
      <c r="F51" s="3" t="n">
        <f aca="false">+B51-E51</f>
        <v>287472.069938445</v>
      </c>
    </row>
    <row r="52" customFormat="false" ht="12.5" hidden="false" customHeight="false" outlineLevel="0" collapsed="false">
      <c r="A52" s="0" t="n">
        <f aca="false">+A51+1</f>
        <v>44</v>
      </c>
      <c r="B52" s="3" t="n">
        <f aca="false">+F51</f>
        <v>287472.069938445</v>
      </c>
      <c r="C52" s="3" t="n">
        <f aca="false">+C51</f>
        <v>1517.47620434455</v>
      </c>
      <c r="D52" s="3" t="n">
        <f aca="false">+B52*$D$3/12</f>
        <v>718.680174846112</v>
      </c>
      <c r="E52" s="3" t="n">
        <f aca="false">+C52-D52</f>
        <v>798.796029498442</v>
      </c>
      <c r="F52" s="3" t="n">
        <f aca="false">+B52-E52</f>
        <v>286673.273908946</v>
      </c>
    </row>
    <row r="53" customFormat="false" ht="12.5" hidden="false" customHeight="false" outlineLevel="0" collapsed="false">
      <c r="A53" s="0" t="n">
        <f aca="false">+A52+1</f>
        <v>45</v>
      </c>
      <c r="B53" s="3" t="n">
        <f aca="false">+F52</f>
        <v>286673.273908946</v>
      </c>
      <c r="C53" s="3" t="n">
        <f aca="false">+C52</f>
        <v>1517.47620434455</v>
      </c>
      <c r="D53" s="3" t="n">
        <f aca="false">+B53*$D$3/12</f>
        <v>716.683184772366</v>
      </c>
      <c r="E53" s="3" t="n">
        <f aca="false">+C53-D53</f>
        <v>800.793019572188</v>
      </c>
      <c r="F53" s="3" t="n">
        <f aca="false">+B53-E53</f>
        <v>285872.480889374</v>
      </c>
    </row>
    <row r="54" customFormat="false" ht="12.5" hidden="false" customHeight="false" outlineLevel="0" collapsed="false">
      <c r="A54" s="0" t="n">
        <f aca="false">+A53+1</f>
        <v>46</v>
      </c>
      <c r="B54" s="3" t="n">
        <f aca="false">+F53</f>
        <v>285872.480889374</v>
      </c>
      <c r="C54" s="3" t="n">
        <f aca="false">+C53</f>
        <v>1517.47620434455</v>
      </c>
      <c r="D54" s="3" t="n">
        <f aca="false">+B54*$D$3/12</f>
        <v>714.681202223435</v>
      </c>
      <c r="E54" s="3" t="n">
        <f aca="false">+C54-D54</f>
        <v>802.795002121119</v>
      </c>
      <c r="F54" s="3" t="n">
        <f aca="false">+B54-E54</f>
        <v>285069.685887253</v>
      </c>
    </row>
    <row r="55" customFormat="false" ht="12.5" hidden="false" customHeight="false" outlineLevel="0" collapsed="false">
      <c r="A55" s="0" t="n">
        <f aca="false">+A54+1</f>
        <v>47</v>
      </c>
      <c r="B55" s="3" t="n">
        <f aca="false">+F54</f>
        <v>285069.685887253</v>
      </c>
      <c r="C55" s="3" t="n">
        <f aca="false">+C54</f>
        <v>1517.47620434455</v>
      </c>
      <c r="D55" s="3" t="n">
        <f aca="false">+B55*$D$3/12</f>
        <v>712.674214718132</v>
      </c>
      <c r="E55" s="3" t="n">
        <f aca="false">+C55-D55</f>
        <v>804.801989626422</v>
      </c>
      <c r="F55" s="3" t="n">
        <f aca="false">+B55-E55</f>
        <v>284264.883897627</v>
      </c>
    </row>
    <row r="56" customFormat="false" ht="12.5" hidden="false" customHeight="false" outlineLevel="0" collapsed="false">
      <c r="A56" s="0" t="n">
        <f aca="false">+A55+1</f>
        <v>48</v>
      </c>
      <c r="B56" s="3" t="n">
        <f aca="false">+F55</f>
        <v>284264.883897627</v>
      </c>
      <c r="C56" s="3" t="n">
        <f aca="false">+C55</f>
        <v>1517.47620434455</v>
      </c>
      <c r="D56" s="3" t="n">
        <f aca="false">+B56*$D$3/12</f>
        <v>710.662209744066</v>
      </c>
      <c r="E56" s="3" t="n">
        <f aca="false">+C56-D56</f>
        <v>806.813994600488</v>
      </c>
      <c r="F56" s="3" t="n">
        <f aca="false">+B56-E56</f>
        <v>283458.069903026</v>
      </c>
      <c r="H56" s="4" t="n">
        <f aca="false">SUM(E45:E56)</f>
        <v>9550.0732810529</v>
      </c>
      <c r="I56" s="0" t="n">
        <f aca="false">+I44+1</f>
        <v>4</v>
      </c>
    </row>
    <row r="57" customFormat="false" ht="12.5" hidden="false" customHeight="false" outlineLevel="0" collapsed="false">
      <c r="A57" s="0" t="n">
        <f aca="false">+A56+1</f>
        <v>49</v>
      </c>
      <c r="B57" s="3" t="n">
        <f aca="false">+F56</f>
        <v>283458.069903026</v>
      </c>
      <c r="C57" s="3" t="n">
        <f aca="false">+C56</f>
        <v>1517.47620434455</v>
      </c>
      <c r="D57" s="3" t="n">
        <f aca="false">+B57*$D$3/12</f>
        <v>708.645174757565</v>
      </c>
      <c r="E57" s="3" t="n">
        <f aca="false">+C57-D57</f>
        <v>808.831029586989</v>
      </c>
      <c r="F57" s="3" t="n">
        <f aca="false">+B57-E57</f>
        <v>282649.238873439</v>
      </c>
    </row>
    <row r="58" customFormat="false" ht="12.5" hidden="false" customHeight="false" outlineLevel="0" collapsed="false">
      <c r="A58" s="0" t="n">
        <f aca="false">+A57+1</f>
        <v>50</v>
      </c>
      <c r="B58" s="3" t="n">
        <f aca="false">+F57</f>
        <v>282649.238873439</v>
      </c>
      <c r="C58" s="3" t="n">
        <f aca="false">+C57</f>
        <v>1517.47620434455</v>
      </c>
      <c r="D58" s="3" t="n">
        <f aca="false">+B58*$D$3/12</f>
        <v>706.623097183598</v>
      </c>
      <c r="E58" s="3" t="n">
        <f aca="false">+C58-D58</f>
        <v>810.853107160956</v>
      </c>
      <c r="F58" s="3" t="n">
        <f aca="false">+B58-E58</f>
        <v>281838.385766278</v>
      </c>
    </row>
    <row r="59" customFormat="false" ht="12.5" hidden="false" customHeight="false" outlineLevel="0" collapsed="false">
      <c r="A59" s="0" t="n">
        <f aca="false">+A58+1</f>
        <v>51</v>
      </c>
      <c r="B59" s="3" t="n">
        <f aca="false">+F58</f>
        <v>281838.385766278</v>
      </c>
      <c r="C59" s="3" t="n">
        <f aca="false">+C58</f>
        <v>1517.47620434455</v>
      </c>
      <c r="D59" s="3" t="n">
        <f aca="false">+B59*$D$3/12</f>
        <v>704.595964415695</v>
      </c>
      <c r="E59" s="3" t="n">
        <f aca="false">+C59-D59</f>
        <v>812.880239928859</v>
      </c>
      <c r="F59" s="3" t="n">
        <f aca="false">+B59-E59</f>
        <v>281025.505526349</v>
      </c>
    </row>
    <row r="60" customFormat="false" ht="12.5" hidden="false" customHeight="false" outlineLevel="0" collapsed="false">
      <c r="A60" s="0" t="n">
        <f aca="false">+A59+1</f>
        <v>52</v>
      </c>
      <c r="B60" s="3" t="n">
        <f aca="false">+F59</f>
        <v>281025.505526349</v>
      </c>
      <c r="C60" s="3" t="n">
        <f aca="false">+C59</f>
        <v>1517.47620434455</v>
      </c>
      <c r="D60" s="3" t="n">
        <f aca="false">+B60*$D$3/12</f>
        <v>702.563763815873</v>
      </c>
      <c r="E60" s="3" t="n">
        <f aca="false">+C60-D60</f>
        <v>814.912440528681</v>
      </c>
      <c r="F60" s="3" t="n">
        <f aca="false">+B60-E60</f>
        <v>280210.593085821</v>
      </c>
    </row>
    <row r="61" customFormat="false" ht="12.5" hidden="false" customHeight="false" outlineLevel="0" collapsed="false">
      <c r="A61" s="0" t="n">
        <f aca="false">+A60+1</f>
        <v>53</v>
      </c>
      <c r="B61" s="3" t="n">
        <f aca="false">+F60</f>
        <v>280210.593085821</v>
      </c>
      <c r="C61" s="3" t="n">
        <f aca="false">+C60</f>
        <v>1517.47620434455</v>
      </c>
      <c r="D61" s="3" t="n">
        <f aca="false">+B61*$D$3/12</f>
        <v>700.526482714551</v>
      </c>
      <c r="E61" s="3" t="n">
        <f aca="false">+C61-D61</f>
        <v>816.949721630003</v>
      </c>
      <c r="F61" s="3" t="n">
        <f aca="false">+B61-E61</f>
        <v>279393.643364191</v>
      </c>
    </row>
    <row r="62" customFormat="false" ht="12.5" hidden="false" customHeight="false" outlineLevel="0" collapsed="false">
      <c r="A62" s="0" t="n">
        <f aca="false">+A61+1</f>
        <v>54</v>
      </c>
      <c r="B62" s="3" t="n">
        <f aca="false">+F61</f>
        <v>279393.643364191</v>
      </c>
      <c r="C62" s="3" t="n">
        <f aca="false">+C61</f>
        <v>1517.47620434455</v>
      </c>
      <c r="D62" s="3" t="n">
        <f aca="false">+B62*$D$3/12</f>
        <v>698.484108410476</v>
      </c>
      <c r="E62" s="3" t="n">
        <f aca="false">+C62-D62</f>
        <v>818.992095934078</v>
      </c>
      <c r="F62" s="3" t="n">
        <f aca="false">+B62-E62</f>
        <v>278574.651268256</v>
      </c>
    </row>
    <row r="63" customFormat="false" ht="12.5" hidden="false" customHeight="false" outlineLevel="0" collapsed="false">
      <c r="A63" s="0" t="n">
        <f aca="false">+A62+1</f>
        <v>55</v>
      </c>
      <c r="B63" s="3" t="n">
        <f aca="false">+F62</f>
        <v>278574.651268256</v>
      </c>
      <c r="C63" s="3" t="n">
        <f aca="false">+C62</f>
        <v>1517.47620434455</v>
      </c>
      <c r="D63" s="3" t="n">
        <f aca="false">+B63*$D$3/12</f>
        <v>696.436628170641</v>
      </c>
      <c r="E63" s="3" t="n">
        <f aca="false">+C63-D63</f>
        <v>821.039576173913</v>
      </c>
      <c r="F63" s="3" t="n">
        <f aca="false">+B63-E63</f>
        <v>277753.611692083</v>
      </c>
    </row>
    <row r="64" customFormat="false" ht="12.5" hidden="false" customHeight="false" outlineLevel="0" collapsed="false">
      <c r="A64" s="0" t="n">
        <f aca="false">+A63+1</f>
        <v>56</v>
      </c>
      <c r="B64" s="3" t="n">
        <f aca="false">+F63</f>
        <v>277753.611692083</v>
      </c>
      <c r="C64" s="3" t="n">
        <f aca="false">+C63</f>
        <v>1517.47620434455</v>
      </c>
      <c r="D64" s="3" t="n">
        <f aca="false">+B64*$D$3/12</f>
        <v>694.384029230206</v>
      </c>
      <c r="E64" s="3" t="n">
        <f aca="false">+C64-D64</f>
        <v>823.092175114348</v>
      </c>
      <c r="F64" s="3" t="n">
        <f aca="false">+B64-E64</f>
        <v>276930.519516968</v>
      </c>
    </row>
    <row r="65" customFormat="false" ht="12.5" hidden="false" customHeight="false" outlineLevel="0" collapsed="false">
      <c r="A65" s="0" t="n">
        <f aca="false">+A64+1</f>
        <v>57</v>
      </c>
      <c r="B65" s="3" t="n">
        <f aca="false">+F64</f>
        <v>276930.519516968</v>
      </c>
      <c r="C65" s="3" t="n">
        <f aca="false">+C64</f>
        <v>1517.47620434455</v>
      </c>
      <c r="D65" s="3" t="n">
        <f aca="false">+B65*$D$3/12</f>
        <v>692.32629879242</v>
      </c>
      <c r="E65" s="3" t="n">
        <f aca="false">+C65-D65</f>
        <v>825.149905552133</v>
      </c>
      <c r="F65" s="3" t="n">
        <f aca="false">+B65-E65</f>
        <v>276105.369611416</v>
      </c>
    </row>
    <row r="66" customFormat="false" ht="12.5" hidden="false" customHeight="false" outlineLevel="0" collapsed="false">
      <c r="A66" s="0" t="n">
        <f aca="false">+A65+1</f>
        <v>58</v>
      </c>
      <c r="B66" s="3" t="n">
        <f aca="false">+F65</f>
        <v>276105.369611416</v>
      </c>
      <c r="C66" s="3" t="n">
        <f aca="false">+C65</f>
        <v>1517.47620434455</v>
      </c>
      <c r="D66" s="3" t="n">
        <f aca="false">+B66*$D$3/12</f>
        <v>690.26342402854</v>
      </c>
      <c r="E66" s="3" t="n">
        <f aca="false">+C66-D66</f>
        <v>827.212780316014</v>
      </c>
      <c r="F66" s="3" t="n">
        <f aca="false">+B66-E66</f>
        <v>275278.1568311</v>
      </c>
    </row>
    <row r="67" customFormat="false" ht="12.5" hidden="false" customHeight="false" outlineLevel="0" collapsed="false">
      <c r="A67" s="0" t="n">
        <f aca="false">+A66+1</f>
        <v>59</v>
      </c>
      <c r="B67" s="3" t="n">
        <f aca="false">+F66</f>
        <v>275278.1568311</v>
      </c>
      <c r="C67" s="3" t="n">
        <f aca="false">+C66</f>
        <v>1517.47620434455</v>
      </c>
      <c r="D67" s="3" t="n">
        <f aca="false">+B67*$D$3/12</f>
        <v>688.19539207775</v>
      </c>
      <c r="E67" s="3" t="n">
        <f aca="false">+C67-D67</f>
        <v>829.280812266804</v>
      </c>
      <c r="F67" s="3" t="n">
        <f aca="false">+B67-E67</f>
        <v>274448.876018833</v>
      </c>
    </row>
    <row r="68" customFormat="false" ht="12.5" hidden="false" customHeight="false" outlineLevel="0" collapsed="false">
      <c r="A68" s="0" t="n">
        <f aca="false">+A67+1</f>
        <v>60</v>
      </c>
      <c r="B68" s="3" t="n">
        <f aca="false">+F67</f>
        <v>274448.876018833</v>
      </c>
      <c r="C68" s="3" t="n">
        <f aca="false">+C67</f>
        <v>1517.47620434455</v>
      </c>
      <c r="D68" s="3" t="n">
        <f aca="false">+B68*$D$3/12</f>
        <v>686.122190047083</v>
      </c>
      <c r="E68" s="3" t="n">
        <f aca="false">+C68-D68</f>
        <v>831.354014297471</v>
      </c>
      <c r="F68" s="3" t="n">
        <f aca="false">+B68-E68</f>
        <v>273617.522004536</v>
      </c>
      <c r="H68" s="4" t="n">
        <f aca="false">SUM(E57:E68)</f>
        <v>9840.54789849025</v>
      </c>
      <c r="I68" s="0" t="n">
        <f aca="false">+I56+1</f>
        <v>5</v>
      </c>
    </row>
    <row r="69" customFormat="false" ht="12.5" hidden="false" customHeight="false" outlineLevel="0" collapsed="false">
      <c r="A69" s="0" t="n">
        <f aca="false">+A68+1</f>
        <v>61</v>
      </c>
      <c r="B69" s="3" t="n">
        <f aca="false">+F68</f>
        <v>273617.522004536</v>
      </c>
      <c r="C69" s="3" t="n">
        <f aca="false">+C68</f>
        <v>1517.47620434455</v>
      </c>
      <c r="D69" s="3" t="n">
        <f aca="false">+B69*$D$3/12</f>
        <v>684.043805011339</v>
      </c>
      <c r="E69" s="3" t="n">
        <f aca="false">+C69-D69</f>
        <v>833.432399333215</v>
      </c>
      <c r="F69" s="3" t="n">
        <f aca="false">+B69-E69</f>
        <v>272784.089605202</v>
      </c>
    </row>
    <row r="70" customFormat="false" ht="12.5" hidden="false" customHeight="false" outlineLevel="0" collapsed="false">
      <c r="A70" s="0" t="n">
        <f aca="false">+A69+1</f>
        <v>62</v>
      </c>
      <c r="B70" s="3" t="n">
        <f aca="false">+F69</f>
        <v>272784.089605202</v>
      </c>
      <c r="C70" s="3" t="n">
        <f aca="false">+C69</f>
        <v>1517.47620434455</v>
      </c>
      <c r="D70" s="3" t="n">
        <f aca="false">+B70*$D$3/12</f>
        <v>681.960224013006</v>
      </c>
      <c r="E70" s="3" t="n">
        <f aca="false">+C70-D70</f>
        <v>835.515980331548</v>
      </c>
      <c r="F70" s="3" t="n">
        <f aca="false">+B70-E70</f>
        <v>271948.573624871</v>
      </c>
    </row>
    <row r="71" customFormat="false" ht="12.5" hidden="false" customHeight="false" outlineLevel="0" collapsed="false">
      <c r="A71" s="0" t="n">
        <f aca="false">+A70+1</f>
        <v>63</v>
      </c>
      <c r="B71" s="3" t="n">
        <f aca="false">+F70</f>
        <v>271948.573624871</v>
      </c>
      <c r="C71" s="3" t="n">
        <f aca="false">+C70</f>
        <v>1517.47620434455</v>
      </c>
      <c r="D71" s="3" t="n">
        <f aca="false">+B71*$D$3/12</f>
        <v>679.871434062177</v>
      </c>
      <c r="E71" s="3" t="n">
        <f aca="false">+C71-D71</f>
        <v>837.604770282377</v>
      </c>
      <c r="F71" s="3" t="n">
        <f aca="false">+B71-E71</f>
        <v>271110.968854588</v>
      </c>
    </row>
    <row r="72" customFormat="false" ht="12.5" hidden="false" customHeight="false" outlineLevel="0" collapsed="false">
      <c r="A72" s="0" t="n">
        <f aca="false">+A71+1</f>
        <v>64</v>
      </c>
      <c r="B72" s="3" t="n">
        <f aca="false">+F71</f>
        <v>271110.968854588</v>
      </c>
      <c r="C72" s="3" t="n">
        <f aca="false">+C71</f>
        <v>1517.47620434455</v>
      </c>
      <c r="D72" s="3" t="n">
        <f aca="false">+B72*$D$3/12</f>
        <v>677.777422136471</v>
      </c>
      <c r="E72" s="3" t="n">
        <f aca="false">+C72-D72</f>
        <v>839.698782208083</v>
      </c>
      <c r="F72" s="3" t="n">
        <f aca="false">+B72-E72</f>
        <v>270271.27007238</v>
      </c>
    </row>
    <row r="73" customFormat="false" ht="12.5" hidden="false" customHeight="false" outlineLevel="0" collapsed="false">
      <c r="A73" s="0" t="n">
        <f aca="false">+A72+1</f>
        <v>65</v>
      </c>
      <c r="B73" s="3" t="n">
        <f aca="false">+F72</f>
        <v>270271.27007238</v>
      </c>
      <c r="C73" s="3" t="n">
        <f aca="false">+C72</f>
        <v>1517.47620434455</v>
      </c>
      <c r="D73" s="3" t="n">
        <f aca="false">+B73*$D$3/12</f>
        <v>675.678175180951</v>
      </c>
      <c r="E73" s="3" t="n">
        <f aca="false">+C73-D73</f>
        <v>841.798029163603</v>
      </c>
      <c r="F73" s="3" t="n">
        <f aca="false">+B73-E73</f>
        <v>269429.472043217</v>
      </c>
    </row>
    <row r="74" customFormat="false" ht="12.5" hidden="false" customHeight="false" outlineLevel="0" collapsed="false">
      <c r="A74" s="0" t="n">
        <f aca="false">+A73+1</f>
        <v>66</v>
      </c>
      <c r="B74" s="3" t="n">
        <f aca="false">+F73</f>
        <v>269429.472043217</v>
      </c>
      <c r="C74" s="3" t="n">
        <f aca="false">+C73</f>
        <v>1517.47620434455</v>
      </c>
      <c r="D74" s="3" t="n">
        <f aca="false">+B74*$D$3/12</f>
        <v>673.573680108042</v>
      </c>
      <c r="E74" s="3" t="n">
        <f aca="false">+C74-D74</f>
        <v>843.902524236512</v>
      </c>
      <c r="F74" s="3" t="n">
        <f aca="false">+B74-E74</f>
        <v>268585.56951898</v>
      </c>
    </row>
    <row r="75" customFormat="false" ht="12.5" hidden="false" customHeight="false" outlineLevel="0" collapsed="false">
      <c r="A75" s="0" t="n">
        <f aca="false">+A74+1</f>
        <v>67</v>
      </c>
      <c r="B75" s="3" t="n">
        <f aca="false">+F74</f>
        <v>268585.56951898</v>
      </c>
      <c r="C75" s="3" t="n">
        <f aca="false">+C74</f>
        <v>1517.47620434455</v>
      </c>
      <c r="D75" s="3" t="n">
        <f aca="false">+B75*$D$3/12</f>
        <v>671.463923797451</v>
      </c>
      <c r="E75" s="3" t="n">
        <f aca="false">+C75-D75</f>
        <v>846.012280547103</v>
      </c>
      <c r="F75" s="3" t="n">
        <f aca="false">+B75-E75</f>
        <v>267739.557238433</v>
      </c>
    </row>
    <row r="76" customFormat="false" ht="12.5" hidden="false" customHeight="false" outlineLevel="0" collapsed="false">
      <c r="A76" s="0" t="n">
        <f aca="false">+A75+1</f>
        <v>68</v>
      </c>
      <c r="B76" s="3" t="n">
        <f aca="false">+F75</f>
        <v>267739.557238433</v>
      </c>
      <c r="C76" s="3" t="n">
        <f aca="false">+C75</f>
        <v>1517.47620434455</v>
      </c>
      <c r="D76" s="3" t="n">
        <f aca="false">+B76*$D$3/12</f>
        <v>669.348893096083</v>
      </c>
      <c r="E76" s="3" t="n">
        <f aca="false">+C76-D76</f>
        <v>848.127311248471</v>
      </c>
      <c r="F76" s="3" t="n">
        <f aca="false">+B76-E76</f>
        <v>266891.429927185</v>
      </c>
    </row>
    <row r="77" customFormat="false" ht="12.5" hidden="false" customHeight="false" outlineLevel="0" collapsed="false">
      <c r="A77" s="0" t="n">
        <f aca="false">+A76+1</f>
        <v>69</v>
      </c>
      <c r="B77" s="3" t="n">
        <f aca="false">+F76</f>
        <v>266891.429927185</v>
      </c>
      <c r="C77" s="3" t="n">
        <f aca="false">+C76</f>
        <v>1517.47620434455</v>
      </c>
      <c r="D77" s="3" t="n">
        <f aca="false">+B77*$D$3/12</f>
        <v>667.228574817962</v>
      </c>
      <c r="E77" s="3" t="n">
        <f aca="false">+C77-D77</f>
        <v>850.247629526592</v>
      </c>
      <c r="F77" s="3" t="n">
        <f aca="false">+B77-E77</f>
        <v>266041.182297658</v>
      </c>
    </row>
    <row r="78" customFormat="false" ht="12.5" hidden="false" customHeight="false" outlineLevel="0" collapsed="false">
      <c r="A78" s="0" t="n">
        <f aca="false">+A77+1</f>
        <v>70</v>
      </c>
      <c r="B78" s="3" t="n">
        <f aca="false">+F77</f>
        <v>266041.182297658</v>
      </c>
      <c r="C78" s="3" t="n">
        <f aca="false">+C77</f>
        <v>1517.47620434455</v>
      </c>
      <c r="D78" s="3" t="n">
        <f aca="false">+B78*$D$3/12</f>
        <v>665.102955744145</v>
      </c>
      <c r="E78" s="3" t="n">
        <f aca="false">+C78-D78</f>
        <v>852.373248600409</v>
      </c>
      <c r="F78" s="3" t="n">
        <f aca="false">+B78-E78</f>
        <v>265188.809049058</v>
      </c>
    </row>
    <row r="79" customFormat="false" ht="12.5" hidden="false" customHeight="false" outlineLevel="0" collapsed="false">
      <c r="A79" s="0" t="n">
        <f aca="false">+A78+1</f>
        <v>71</v>
      </c>
      <c r="B79" s="3" t="n">
        <f aca="false">+F78</f>
        <v>265188.809049058</v>
      </c>
      <c r="C79" s="3" t="n">
        <f aca="false">+C78</f>
        <v>1517.47620434455</v>
      </c>
      <c r="D79" s="3" t="n">
        <f aca="false">+B79*$D$3/12</f>
        <v>662.972022622644</v>
      </c>
      <c r="E79" s="3" t="n">
        <f aca="false">+C79-D79</f>
        <v>854.50418172191</v>
      </c>
      <c r="F79" s="3" t="n">
        <f aca="false">+B79-E79</f>
        <v>264334.304867336</v>
      </c>
    </row>
    <row r="80" customFormat="false" ht="12.5" hidden="false" customHeight="false" outlineLevel="0" collapsed="false">
      <c r="A80" s="0" t="n">
        <f aca="false">+A79+1</f>
        <v>72</v>
      </c>
      <c r="B80" s="3" t="n">
        <f aca="false">+F79</f>
        <v>264334.304867336</v>
      </c>
      <c r="C80" s="3" t="n">
        <f aca="false">+C79</f>
        <v>1517.47620434455</v>
      </c>
      <c r="D80" s="3" t="n">
        <f aca="false">+B80*$D$3/12</f>
        <v>660.835762168339</v>
      </c>
      <c r="E80" s="3" t="n">
        <f aca="false">+C80-D80</f>
        <v>856.640442176214</v>
      </c>
      <c r="F80" s="3" t="n">
        <f aca="false">+B80-E80</f>
        <v>263477.66442516</v>
      </c>
      <c r="H80" s="4" t="n">
        <f aca="false">SUM(E69:E80)</f>
        <v>10139.857579376</v>
      </c>
      <c r="I80" s="0" t="n">
        <f aca="false">+I68+1</f>
        <v>6</v>
      </c>
    </row>
    <row r="81" customFormat="false" ht="12.5" hidden="false" customHeight="false" outlineLevel="0" collapsed="false">
      <c r="A81" s="0" t="n">
        <f aca="false">+A80+1</f>
        <v>73</v>
      </c>
      <c r="B81" s="3" t="n">
        <f aca="false">+F80</f>
        <v>263477.66442516</v>
      </c>
      <c r="C81" s="3" t="n">
        <f aca="false">+C80</f>
        <v>1517.47620434455</v>
      </c>
      <c r="D81" s="3" t="n">
        <f aca="false">+B81*$D$3/12</f>
        <v>658.694161062899</v>
      </c>
      <c r="E81" s="3" t="n">
        <f aca="false">+C81-D81</f>
        <v>858.782043281655</v>
      </c>
      <c r="F81" s="3" t="n">
        <f aca="false">+B81-E81</f>
        <v>262618.882381878</v>
      </c>
    </row>
    <row r="82" customFormat="false" ht="12.5" hidden="false" customHeight="false" outlineLevel="0" collapsed="false">
      <c r="A82" s="0" t="n">
        <f aca="false">+A81+1</f>
        <v>74</v>
      </c>
      <c r="B82" s="3" t="n">
        <f aca="false">+F81</f>
        <v>262618.882381878</v>
      </c>
      <c r="C82" s="3" t="n">
        <f aca="false">+C81</f>
        <v>1517.47620434455</v>
      </c>
      <c r="D82" s="3" t="n">
        <f aca="false">+B82*$D$3/12</f>
        <v>656.547205954695</v>
      </c>
      <c r="E82" s="3" t="n">
        <f aca="false">+C82-D82</f>
        <v>860.928998389859</v>
      </c>
      <c r="F82" s="3" t="n">
        <f aca="false">+B82-E82</f>
        <v>261757.953383488</v>
      </c>
    </row>
    <row r="83" customFormat="false" ht="12.5" hidden="false" customHeight="false" outlineLevel="0" collapsed="false">
      <c r="A83" s="0" t="n">
        <f aca="false">+A82+1</f>
        <v>75</v>
      </c>
      <c r="B83" s="3" t="n">
        <f aca="false">+F82</f>
        <v>261757.953383488</v>
      </c>
      <c r="C83" s="3" t="n">
        <f aca="false">+C82</f>
        <v>1517.47620434455</v>
      </c>
      <c r="D83" s="3" t="n">
        <f aca="false">+B83*$D$3/12</f>
        <v>654.39488345872</v>
      </c>
      <c r="E83" s="3" t="n">
        <f aca="false">+C83-D83</f>
        <v>863.081320885834</v>
      </c>
      <c r="F83" s="3" t="n">
        <f aca="false">+B83-E83</f>
        <v>260894.872062602</v>
      </c>
    </row>
    <row r="84" customFormat="false" ht="12.5" hidden="false" customHeight="false" outlineLevel="0" collapsed="false">
      <c r="A84" s="0" t="n">
        <f aca="false">+A83+1</f>
        <v>76</v>
      </c>
      <c r="B84" s="3" t="n">
        <f aca="false">+F83</f>
        <v>260894.872062602</v>
      </c>
      <c r="C84" s="3" t="n">
        <f aca="false">+C83</f>
        <v>1517.47620434455</v>
      </c>
      <c r="D84" s="3" t="n">
        <f aca="false">+B84*$D$3/12</f>
        <v>652.237180156506</v>
      </c>
      <c r="E84" s="3" t="n">
        <f aca="false">+C84-D84</f>
        <v>865.239024188048</v>
      </c>
      <c r="F84" s="3" t="n">
        <f aca="false">+B84-E84</f>
        <v>260029.633038414</v>
      </c>
    </row>
    <row r="85" customFormat="false" ht="12.5" hidden="false" customHeight="false" outlineLevel="0" collapsed="false">
      <c r="A85" s="0" t="n">
        <f aca="false">+A84+1</f>
        <v>77</v>
      </c>
      <c r="B85" s="3" t="n">
        <f aca="false">+F84</f>
        <v>260029.633038414</v>
      </c>
      <c r="C85" s="3" t="n">
        <f aca="false">+C84</f>
        <v>1517.47620434455</v>
      </c>
      <c r="D85" s="3" t="n">
        <f aca="false">+B85*$D$3/12</f>
        <v>650.074082596035</v>
      </c>
      <c r="E85" s="3" t="n">
        <f aca="false">+C85-D85</f>
        <v>867.402121748518</v>
      </c>
      <c r="F85" s="3" t="n">
        <f aca="false">+B85-E85</f>
        <v>259162.230916666</v>
      </c>
    </row>
    <row r="86" customFormat="false" ht="12.5" hidden="false" customHeight="false" outlineLevel="0" collapsed="false">
      <c r="A86" s="0" t="n">
        <f aca="false">+A85+1</f>
        <v>78</v>
      </c>
      <c r="B86" s="3" t="n">
        <f aca="false">+F85</f>
        <v>259162.230916666</v>
      </c>
      <c r="C86" s="3" t="n">
        <f aca="false">+C85</f>
        <v>1517.47620434455</v>
      </c>
      <c r="D86" s="3" t="n">
        <f aca="false">+B86*$D$3/12</f>
        <v>647.905577291664</v>
      </c>
      <c r="E86" s="3" t="n">
        <f aca="false">+C86-D86</f>
        <v>869.57062705289</v>
      </c>
      <c r="F86" s="3" t="n">
        <f aca="false">+B86-E86</f>
        <v>258292.660289613</v>
      </c>
    </row>
    <row r="87" customFormat="false" ht="12.5" hidden="false" customHeight="false" outlineLevel="0" collapsed="false">
      <c r="A87" s="0" t="n">
        <f aca="false">+A86+1</f>
        <v>79</v>
      </c>
      <c r="B87" s="3" t="n">
        <f aca="false">+F86</f>
        <v>258292.660289613</v>
      </c>
      <c r="C87" s="3" t="n">
        <f aca="false">+C86</f>
        <v>1517.47620434455</v>
      </c>
      <c r="D87" s="3" t="n">
        <f aca="false">+B87*$D$3/12</f>
        <v>645.731650724032</v>
      </c>
      <c r="E87" s="3" t="n">
        <f aca="false">+C87-D87</f>
        <v>871.744553620522</v>
      </c>
      <c r="F87" s="3" t="n">
        <f aca="false">+B87-E87</f>
        <v>257420.915735992</v>
      </c>
    </row>
    <row r="88" customFormat="false" ht="12.5" hidden="false" customHeight="false" outlineLevel="0" collapsed="false">
      <c r="A88" s="0" t="n">
        <f aca="false">+A87+1</f>
        <v>80</v>
      </c>
      <c r="B88" s="3" t="n">
        <f aca="false">+F87</f>
        <v>257420.915735992</v>
      </c>
      <c r="C88" s="3" t="n">
        <f aca="false">+C87</f>
        <v>1517.47620434455</v>
      </c>
      <c r="D88" s="3" t="n">
        <f aca="false">+B88*$D$3/12</f>
        <v>643.552289339981</v>
      </c>
      <c r="E88" s="3" t="n">
        <f aca="false">+C88-D88</f>
        <v>873.923915004573</v>
      </c>
      <c r="F88" s="3" t="n">
        <f aca="false">+B88-E88</f>
        <v>256546.991820988</v>
      </c>
    </row>
    <row r="89" customFormat="false" ht="12.5" hidden="false" customHeight="false" outlineLevel="0" collapsed="false">
      <c r="A89" s="0" t="n">
        <f aca="false">+A88+1</f>
        <v>81</v>
      </c>
      <c r="B89" s="3" t="n">
        <f aca="false">+F88</f>
        <v>256546.991820988</v>
      </c>
      <c r="C89" s="3" t="n">
        <f aca="false">+C88</f>
        <v>1517.47620434455</v>
      </c>
      <c r="D89" s="3" t="n">
        <f aca="false">+B89*$D$3/12</f>
        <v>641.367479552469</v>
      </c>
      <c r="E89" s="3" t="n">
        <f aca="false">+C89-D89</f>
        <v>876.108724792084</v>
      </c>
      <c r="F89" s="3" t="n">
        <f aca="false">+B89-E89</f>
        <v>255670.883096196</v>
      </c>
    </row>
    <row r="90" customFormat="false" ht="12.5" hidden="false" customHeight="false" outlineLevel="0" collapsed="false">
      <c r="A90" s="0" t="n">
        <f aca="false">+A89+1</f>
        <v>82</v>
      </c>
      <c r="B90" s="3" t="n">
        <f aca="false">+F89</f>
        <v>255670.883096196</v>
      </c>
      <c r="C90" s="3" t="n">
        <f aca="false">+C89</f>
        <v>1517.47620434455</v>
      </c>
      <c r="D90" s="3" t="n">
        <f aca="false">+B90*$D$3/12</f>
        <v>639.177207740489</v>
      </c>
      <c r="E90" s="3" t="n">
        <f aca="false">+C90-D90</f>
        <v>878.298996604065</v>
      </c>
      <c r="F90" s="3" t="n">
        <f aca="false">+B90-E90</f>
        <v>254792.584099592</v>
      </c>
    </row>
    <row r="91" customFormat="false" ht="12.5" hidden="false" customHeight="false" outlineLevel="0" collapsed="false">
      <c r="A91" s="0" t="n">
        <f aca="false">+A90+1</f>
        <v>83</v>
      </c>
      <c r="B91" s="3" t="n">
        <f aca="false">+F90</f>
        <v>254792.584099592</v>
      </c>
      <c r="C91" s="3" t="n">
        <f aca="false">+C90</f>
        <v>1517.47620434455</v>
      </c>
      <c r="D91" s="3" t="n">
        <f aca="false">+B91*$D$3/12</f>
        <v>636.981460248979</v>
      </c>
      <c r="E91" s="3" t="n">
        <f aca="false">+C91-D91</f>
        <v>880.494744095575</v>
      </c>
      <c r="F91" s="3" t="n">
        <f aca="false">+B91-E91</f>
        <v>253912.089355496</v>
      </c>
    </row>
    <row r="92" customFormat="false" ht="12.5" hidden="false" customHeight="false" outlineLevel="0" collapsed="false">
      <c r="A92" s="0" t="n">
        <f aca="false">+A91+1</f>
        <v>84</v>
      </c>
      <c r="B92" s="3" t="n">
        <f aca="false">+F91</f>
        <v>253912.089355496</v>
      </c>
      <c r="C92" s="3" t="n">
        <f aca="false">+C91</f>
        <v>1517.47620434455</v>
      </c>
      <c r="D92" s="3" t="n">
        <f aca="false">+B92*$D$3/12</f>
        <v>634.78022338874</v>
      </c>
      <c r="E92" s="3" t="n">
        <f aca="false">+C92-D92</f>
        <v>882.695980955814</v>
      </c>
      <c r="F92" s="3" t="n">
        <f aca="false">+B92-E92</f>
        <v>253029.39337454</v>
      </c>
      <c r="H92" s="4" t="n">
        <f aca="false">SUM(E81:E92)</f>
        <v>10448.2710506194</v>
      </c>
      <c r="I92" s="0" t="n">
        <f aca="false">+I80+1</f>
        <v>7</v>
      </c>
    </row>
    <row r="93" customFormat="false" ht="12.5" hidden="false" customHeight="false" outlineLevel="0" collapsed="false">
      <c r="A93" s="0" t="n">
        <f aca="false">+A92+1</f>
        <v>85</v>
      </c>
      <c r="B93" s="3" t="n">
        <f aca="false">+F92</f>
        <v>253029.39337454</v>
      </c>
      <c r="C93" s="3" t="n">
        <f aca="false">+C92</f>
        <v>1517.47620434455</v>
      </c>
      <c r="D93" s="3" t="n">
        <f aca="false">+B93*$D$3/12</f>
        <v>632.57348343635</v>
      </c>
      <c r="E93" s="3" t="n">
        <f aca="false">+C93-D93</f>
        <v>884.902720908203</v>
      </c>
      <c r="F93" s="3" t="n">
        <f aca="false">+B93-E93</f>
        <v>252144.490653632</v>
      </c>
    </row>
    <row r="94" customFormat="false" ht="12.5" hidden="false" customHeight="false" outlineLevel="0" collapsed="false">
      <c r="A94" s="0" t="n">
        <f aca="false">+A93+1</f>
        <v>86</v>
      </c>
      <c r="B94" s="3" t="n">
        <f aca="false">+F93</f>
        <v>252144.490653632</v>
      </c>
      <c r="C94" s="3" t="n">
        <f aca="false">+C93</f>
        <v>1517.47620434455</v>
      </c>
      <c r="D94" s="3" t="n">
        <f aca="false">+B94*$D$3/12</f>
        <v>630.36122663408</v>
      </c>
      <c r="E94" s="3" t="n">
        <f aca="false">+C94-D94</f>
        <v>887.114977710474</v>
      </c>
      <c r="F94" s="3" t="n">
        <f aca="false">+B94-E94</f>
        <v>251257.375675921</v>
      </c>
    </row>
    <row r="95" customFormat="false" ht="12.5" hidden="false" customHeight="false" outlineLevel="0" collapsed="false">
      <c r="A95" s="0" t="n">
        <f aca="false">+A94+1</f>
        <v>87</v>
      </c>
      <c r="B95" s="3" t="n">
        <f aca="false">+F94</f>
        <v>251257.375675921</v>
      </c>
      <c r="C95" s="3" t="n">
        <f aca="false">+C94</f>
        <v>1517.47620434455</v>
      </c>
      <c r="D95" s="3" t="n">
        <f aca="false">+B95*$D$3/12</f>
        <v>628.143439189804</v>
      </c>
      <c r="E95" s="3" t="n">
        <f aca="false">+C95-D95</f>
        <v>889.33276515475</v>
      </c>
      <c r="F95" s="3" t="n">
        <f aca="false">+B95-E95</f>
        <v>250368.042910767</v>
      </c>
    </row>
    <row r="96" customFormat="false" ht="12.5" hidden="false" customHeight="false" outlineLevel="0" collapsed="false">
      <c r="A96" s="0" t="n">
        <f aca="false">+A95+1</f>
        <v>88</v>
      </c>
      <c r="B96" s="3" t="n">
        <f aca="false">+F95</f>
        <v>250368.042910767</v>
      </c>
      <c r="C96" s="3" t="n">
        <f aca="false">+C95</f>
        <v>1517.47620434455</v>
      </c>
      <c r="D96" s="3" t="n">
        <f aca="false">+B96*$D$3/12</f>
        <v>625.920107276917</v>
      </c>
      <c r="E96" s="3" t="n">
        <f aca="false">+C96-D96</f>
        <v>891.556097067637</v>
      </c>
      <c r="F96" s="3" t="n">
        <f aca="false">+B96-E96</f>
        <v>249476.486813699</v>
      </c>
    </row>
    <row r="97" customFormat="false" ht="12.5" hidden="false" customHeight="false" outlineLevel="0" collapsed="false">
      <c r="A97" s="0" t="n">
        <f aca="false">+A96+1</f>
        <v>89</v>
      </c>
      <c r="B97" s="3" t="n">
        <f aca="false">+F96</f>
        <v>249476.486813699</v>
      </c>
      <c r="C97" s="3" t="n">
        <f aca="false">+C96</f>
        <v>1517.47620434455</v>
      </c>
      <c r="D97" s="3" t="n">
        <f aca="false">+B97*$D$3/12</f>
        <v>623.691217034248</v>
      </c>
      <c r="E97" s="3" t="n">
        <f aca="false">+C97-D97</f>
        <v>893.784987310306</v>
      </c>
      <c r="F97" s="3" t="n">
        <f aca="false">+B97-E97</f>
        <v>248582.701826389</v>
      </c>
    </row>
    <row r="98" customFormat="false" ht="12.5" hidden="false" customHeight="false" outlineLevel="0" collapsed="false">
      <c r="A98" s="0" t="n">
        <f aca="false">+A97+1</f>
        <v>90</v>
      </c>
      <c r="B98" s="3" t="n">
        <f aca="false">+F97</f>
        <v>248582.701826389</v>
      </c>
      <c r="C98" s="3" t="n">
        <f aca="false">+C97</f>
        <v>1517.47620434455</v>
      </c>
      <c r="D98" s="3" t="n">
        <f aca="false">+B98*$D$3/12</f>
        <v>621.456754565972</v>
      </c>
      <c r="E98" s="3" t="n">
        <f aca="false">+C98-D98</f>
        <v>896.019449778582</v>
      </c>
      <c r="F98" s="3" t="n">
        <f aca="false">+B98-E98</f>
        <v>247686.68237661</v>
      </c>
    </row>
    <row r="99" customFormat="false" ht="12.5" hidden="false" customHeight="false" outlineLevel="0" collapsed="false">
      <c r="A99" s="0" t="n">
        <f aca="false">+A98+1</f>
        <v>91</v>
      </c>
      <c r="B99" s="3" t="n">
        <f aca="false">+F98</f>
        <v>247686.68237661</v>
      </c>
      <c r="C99" s="3" t="n">
        <f aca="false">+C98</f>
        <v>1517.47620434455</v>
      </c>
      <c r="D99" s="3" t="n">
        <f aca="false">+B99*$D$3/12</f>
        <v>619.216705941526</v>
      </c>
      <c r="E99" s="3" t="n">
        <f aca="false">+C99-D99</f>
        <v>898.259498403028</v>
      </c>
      <c r="F99" s="3" t="n">
        <f aca="false">+B99-E99</f>
        <v>246788.422878207</v>
      </c>
    </row>
    <row r="100" customFormat="false" ht="12.5" hidden="false" customHeight="false" outlineLevel="0" collapsed="false">
      <c r="A100" s="0" t="n">
        <f aca="false">+A99+1</f>
        <v>92</v>
      </c>
      <c r="B100" s="3" t="n">
        <f aca="false">+F99</f>
        <v>246788.422878207</v>
      </c>
      <c r="C100" s="3" t="n">
        <f aca="false">+C99</f>
        <v>1517.47620434455</v>
      </c>
      <c r="D100" s="3" t="n">
        <f aca="false">+B100*$D$3/12</f>
        <v>616.971057195518</v>
      </c>
      <c r="E100" s="3" t="n">
        <f aca="false">+C100-D100</f>
        <v>900.505147149036</v>
      </c>
      <c r="F100" s="3" t="n">
        <f aca="false">+B100-E100</f>
        <v>245887.917731058</v>
      </c>
    </row>
    <row r="101" customFormat="false" ht="12.5" hidden="false" customHeight="false" outlineLevel="0" collapsed="false">
      <c r="A101" s="0" t="n">
        <f aca="false">+A100+1</f>
        <v>93</v>
      </c>
      <c r="B101" s="3" t="n">
        <f aca="false">+F100</f>
        <v>245887.917731058</v>
      </c>
      <c r="C101" s="3" t="n">
        <f aca="false">+C100</f>
        <v>1517.47620434455</v>
      </c>
      <c r="D101" s="3" t="n">
        <f aca="false">+B101*$D$3/12</f>
        <v>614.719794327645</v>
      </c>
      <c r="E101" s="3" t="n">
        <f aca="false">+C101-D101</f>
        <v>902.756410016908</v>
      </c>
      <c r="F101" s="3" t="n">
        <f aca="false">+B101-E101</f>
        <v>244985.161321041</v>
      </c>
    </row>
    <row r="102" customFormat="false" ht="12.5" hidden="false" customHeight="false" outlineLevel="0" collapsed="false">
      <c r="A102" s="0" t="n">
        <f aca="false">+A101+1</f>
        <v>94</v>
      </c>
      <c r="B102" s="3" t="n">
        <f aca="false">+F101</f>
        <v>244985.161321041</v>
      </c>
      <c r="C102" s="3" t="n">
        <f aca="false">+C101</f>
        <v>1517.47620434455</v>
      </c>
      <c r="D102" s="3" t="n">
        <f aca="false">+B102*$D$3/12</f>
        <v>612.462903302603</v>
      </c>
      <c r="E102" s="3" t="n">
        <f aca="false">+C102-D102</f>
        <v>905.013301041951</v>
      </c>
      <c r="F102" s="3" t="n">
        <f aca="false">+B102-E102</f>
        <v>244080.148019999</v>
      </c>
    </row>
    <row r="103" customFormat="false" ht="12.5" hidden="false" customHeight="false" outlineLevel="0" collapsed="false">
      <c r="A103" s="0" t="n">
        <f aca="false">+A102+1</f>
        <v>95</v>
      </c>
      <c r="B103" s="3" t="n">
        <f aca="false">+F102</f>
        <v>244080.148019999</v>
      </c>
      <c r="C103" s="3" t="n">
        <f aca="false">+C102</f>
        <v>1517.47620434455</v>
      </c>
      <c r="D103" s="3" t="n">
        <f aca="false">+B103*$D$3/12</f>
        <v>610.200370049998</v>
      </c>
      <c r="E103" s="3" t="n">
        <f aca="false">+C103-D103</f>
        <v>907.275834294556</v>
      </c>
      <c r="F103" s="3" t="n">
        <f aca="false">+B103-E103</f>
        <v>243172.872185705</v>
      </c>
    </row>
    <row r="104" customFormat="false" ht="12.5" hidden="false" customHeight="false" outlineLevel="0" collapsed="false">
      <c r="A104" s="0" t="n">
        <f aca="false">+A103+1</f>
        <v>96</v>
      </c>
      <c r="B104" s="3" t="n">
        <f aca="false">+F103</f>
        <v>243172.872185705</v>
      </c>
      <c r="C104" s="3" t="n">
        <f aca="false">+C103</f>
        <v>1517.47620434455</v>
      </c>
      <c r="D104" s="3" t="n">
        <f aca="false">+B104*$D$3/12</f>
        <v>607.932180464262</v>
      </c>
      <c r="E104" s="3" t="n">
        <f aca="false">+C104-D104</f>
        <v>909.544023880292</v>
      </c>
      <c r="F104" s="3" t="n">
        <f aca="false">+B104-E104</f>
        <v>242263.328161824</v>
      </c>
      <c r="H104" s="4" t="n">
        <f aca="false">SUM(E93:E104)</f>
        <v>10766.0652127157</v>
      </c>
      <c r="I104" s="0" t="n">
        <f aca="false">+I92+1</f>
        <v>8</v>
      </c>
    </row>
    <row r="105" customFormat="false" ht="12.5" hidden="false" customHeight="false" outlineLevel="0" collapsed="false">
      <c r="A105" s="0" t="n">
        <f aca="false">+A104+1</f>
        <v>97</v>
      </c>
      <c r="B105" s="3" t="n">
        <f aca="false">+F104</f>
        <v>242263.328161824</v>
      </c>
      <c r="C105" s="3" t="n">
        <f aca="false">+C104</f>
        <v>1517.47620434455</v>
      </c>
      <c r="D105" s="3" t="n">
        <f aca="false">+B105*$D$3/12</f>
        <v>605.658320404561</v>
      </c>
      <c r="E105" s="3" t="n">
        <f aca="false">+C105-D105</f>
        <v>911.817883939993</v>
      </c>
      <c r="F105" s="3" t="n">
        <f aca="false">+B105-E105</f>
        <v>241351.510277884</v>
      </c>
    </row>
    <row r="106" customFormat="false" ht="12.5" hidden="false" customHeight="false" outlineLevel="0" collapsed="false">
      <c r="A106" s="0" t="n">
        <f aca="false">+A105+1</f>
        <v>98</v>
      </c>
      <c r="B106" s="3" t="n">
        <f aca="false">+F105</f>
        <v>241351.510277884</v>
      </c>
      <c r="C106" s="3" t="n">
        <f aca="false">+C105</f>
        <v>1517.47620434455</v>
      </c>
      <c r="D106" s="3" t="n">
        <f aca="false">+B106*$D$3/12</f>
        <v>603.378775694711</v>
      </c>
      <c r="E106" s="3" t="n">
        <f aca="false">+C106-D106</f>
        <v>914.097428649843</v>
      </c>
      <c r="F106" s="3" t="n">
        <f aca="false">+B106-E106</f>
        <v>240437.412849235</v>
      </c>
    </row>
    <row r="107" customFormat="false" ht="12.5" hidden="false" customHeight="false" outlineLevel="0" collapsed="false">
      <c r="A107" s="0" t="n">
        <f aca="false">+A106+1</f>
        <v>99</v>
      </c>
      <c r="B107" s="3" t="n">
        <f aca="false">+F106</f>
        <v>240437.412849235</v>
      </c>
      <c r="C107" s="3" t="n">
        <f aca="false">+C106</f>
        <v>1517.47620434455</v>
      </c>
      <c r="D107" s="3" t="n">
        <f aca="false">+B107*$D$3/12</f>
        <v>601.093532123087</v>
      </c>
      <c r="E107" s="3" t="n">
        <f aca="false">+C107-D107</f>
        <v>916.382672221467</v>
      </c>
      <c r="F107" s="3" t="n">
        <f aca="false">+B107-E107</f>
        <v>239521.030177013</v>
      </c>
    </row>
    <row r="108" customFormat="false" ht="12.5" hidden="false" customHeight="false" outlineLevel="0" collapsed="false">
      <c r="A108" s="0" t="n">
        <f aca="false">+A107+1</f>
        <v>100</v>
      </c>
      <c r="B108" s="3" t="n">
        <f aca="false">+F107</f>
        <v>239521.030177013</v>
      </c>
      <c r="C108" s="3" t="n">
        <f aca="false">+C107</f>
        <v>1517.47620434455</v>
      </c>
      <c r="D108" s="3" t="n">
        <f aca="false">+B108*$D$3/12</f>
        <v>598.802575442533</v>
      </c>
      <c r="E108" s="3" t="n">
        <f aca="false">+C108-D108</f>
        <v>918.673628902021</v>
      </c>
      <c r="F108" s="3" t="n">
        <f aca="false">+B108-E108</f>
        <v>238602.356548111</v>
      </c>
    </row>
    <row r="109" customFormat="false" ht="12.5" hidden="false" customHeight="false" outlineLevel="0" collapsed="false">
      <c r="A109" s="0" t="n">
        <f aca="false">+A108+1</f>
        <v>101</v>
      </c>
      <c r="B109" s="3" t="n">
        <f aca="false">+F108</f>
        <v>238602.356548111</v>
      </c>
      <c r="C109" s="3" t="n">
        <f aca="false">+C108</f>
        <v>1517.47620434455</v>
      </c>
      <c r="D109" s="3" t="n">
        <f aca="false">+B109*$D$3/12</f>
        <v>596.505891370278</v>
      </c>
      <c r="E109" s="3" t="n">
        <f aca="false">+C109-D109</f>
        <v>920.970312974276</v>
      </c>
      <c r="F109" s="3" t="n">
        <f aca="false">+B109-E109</f>
        <v>237681.386235137</v>
      </c>
    </row>
    <row r="110" customFormat="false" ht="12.5" hidden="false" customHeight="false" outlineLevel="0" collapsed="false">
      <c r="A110" s="0" t="n">
        <f aca="false">+A109+1</f>
        <v>102</v>
      </c>
      <c r="B110" s="3" t="n">
        <f aca="false">+F109</f>
        <v>237681.386235137</v>
      </c>
      <c r="C110" s="3" t="n">
        <f aca="false">+C109</f>
        <v>1517.47620434455</v>
      </c>
      <c r="D110" s="3" t="n">
        <f aca="false">+B110*$D$3/12</f>
        <v>594.203465587842</v>
      </c>
      <c r="E110" s="3" t="n">
        <f aca="false">+C110-D110</f>
        <v>923.272738756712</v>
      </c>
      <c r="F110" s="3" t="n">
        <f aca="false">+B110-E110</f>
        <v>236758.11349638</v>
      </c>
    </row>
    <row r="111" customFormat="false" ht="12.5" hidden="false" customHeight="false" outlineLevel="0" collapsed="false">
      <c r="A111" s="0" t="n">
        <f aca="false">+A110+1</f>
        <v>103</v>
      </c>
      <c r="B111" s="3" t="n">
        <f aca="false">+F110</f>
        <v>236758.11349638</v>
      </c>
      <c r="C111" s="3" t="n">
        <f aca="false">+C110</f>
        <v>1517.47620434455</v>
      </c>
      <c r="D111" s="3" t="n">
        <f aca="false">+B111*$D$3/12</f>
        <v>591.89528374095</v>
      </c>
      <c r="E111" s="3" t="n">
        <f aca="false">+C111-D111</f>
        <v>925.580920603603</v>
      </c>
      <c r="F111" s="3" t="n">
        <f aca="false">+B111-E111</f>
        <v>235832.532575777</v>
      </c>
    </row>
    <row r="112" customFormat="false" ht="12.5" hidden="false" customHeight="false" outlineLevel="0" collapsed="false">
      <c r="A112" s="0" t="n">
        <f aca="false">+A111+1</f>
        <v>104</v>
      </c>
      <c r="B112" s="3" t="n">
        <f aca="false">+F111</f>
        <v>235832.532575777</v>
      </c>
      <c r="C112" s="3" t="n">
        <f aca="false">+C111</f>
        <v>1517.47620434455</v>
      </c>
      <c r="D112" s="3" t="n">
        <f aca="false">+B112*$D$3/12</f>
        <v>589.581331439441</v>
      </c>
      <c r="E112" s="3" t="n">
        <f aca="false">+C112-D112</f>
        <v>927.894872905112</v>
      </c>
      <c r="F112" s="3" t="n">
        <f aca="false">+B112-E112</f>
        <v>234904.637702871</v>
      </c>
    </row>
    <row r="113" customFormat="false" ht="12.5" hidden="false" customHeight="false" outlineLevel="0" collapsed="false">
      <c r="A113" s="0" t="n">
        <f aca="false">+A112+1</f>
        <v>105</v>
      </c>
      <c r="B113" s="3" t="n">
        <f aca="false">+F112</f>
        <v>234904.637702871</v>
      </c>
      <c r="C113" s="3" t="n">
        <f aca="false">+C112</f>
        <v>1517.47620434455</v>
      </c>
      <c r="D113" s="3" t="n">
        <f aca="false">+B113*$D$3/12</f>
        <v>587.261594257179</v>
      </c>
      <c r="E113" s="3" t="n">
        <f aca="false">+C113-D113</f>
        <v>930.214610087375</v>
      </c>
      <c r="F113" s="3" t="n">
        <f aca="false">+B113-E113</f>
        <v>233974.423092784</v>
      </c>
    </row>
    <row r="114" customFormat="false" ht="12.5" hidden="false" customHeight="false" outlineLevel="0" collapsed="false">
      <c r="A114" s="0" t="n">
        <f aca="false">+A113+1</f>
        <v>106</v>
      </c>
      <c r="B114" s="3" t="n">
        <f aca="false">+F113</f>
        <v>233974.423092784</v>
      </c>
      <c r="C114" s="3" t="n">
        <f aca="false">+C113</f>
        <v>1517.47620434455</v>
      </c>
      <c r="D114" s="3" t="n">
        <f aca="false">+B114*$D$3/12</f>
        <v>584.93605773196</v>
      </c>
      <c r="E114" s="3" t="n">
        <f aca="false">+C114-D114</f>
        <v>932.540146612594</v>
      </c>
      <c r="F114" s="3" t="n">
        <f aca="false">+B114-E114</f>
        <v>233041.882946172</v>
      </c>
    </row>
    <row r="115" customFormat="false" ht="12.5" hidden="false" customHeight="false" outlineLevel="0" collapsed="false">
      <c r="A115" s="0" t="n">
        <f aca="false">+A114+1</f>
        <v>107</v>
      </c>
      <c r="B115" s="3" t="n">
        <f aca="false">+F114</f>
        <v>233041.882946172</v>
      </c>
      <c r="C115" s="3" t="n">
        <f aca="false">+C114</f>
        <v>1517.47620434455</v>
      </c>
      <c r="D115" s="3" t="n">
        <f aca="false">+B115*$D$3/12</f>
        <v>582.604707365429</v>
      </c>
      <c r="E115" s="3" t="n">
        <f aca="false">+C115-D115</f>
        <v>934.871496979125</v>
      </c>
      <c r="F115" s="3" t="n">
        <f aca="false">+B115-E115</f>
        <v>232107.011449192</v>
      </c>
    </row>
    <row r="116" customFormat="false" ht="12.5" hidden="false" customHeight="false" outlineLevel="0" collapsed="false">
      <c r="A116" s="0" t="n">
        <f aca="false">+A115+1</f>
        <v>108</v>
      </c>
      <c r="B116" s="3" t="n">
        <f aca="false">+F115</f>
        <v>232107.011449192</v>
      </c>
      <c r="C116" s="3" t="n">
        <f aca="false">+C115</f>
        <v>1517.47620434455</v>
      </c>
      <c r="D116" s="3" t="n">
        <f aca="false">+B116*$D$3/12</f>
        <v>580.267528622981</v>
      </c>
      <c r="E116" s="3" t="n">
        <f aca="false">+C116-D116</f>
        <v>937.208675721573</v>
      </c>
      <c r="F116" s="3" t="n">
        <f aca="false">+B116-E116</f>
        <v>231169.802773471</v>
      </c>
      <c r="H116" s="4" t="n">
        <f aca="false">SUM(E105:E116)</f>
        <v>11093.5253883537</v>
      </c>
      <c r="I116" s="0" t="n">
        <f aca="false">+I104+1</f>
        <v>9</v>
      </c>
    </row>
    <row r="117" customFormat="false" ht="12.5" hidden="false" customHeight="false" outlineLevel="0" collapsed="false">
      <c r="A117" s="0" t="n">
        <f aca="false">+A116+1</f>
        <v>109</v>
      </c>
      <c r="B117" s="3" t="n">
        <f aca="false">+F116</f>
        <v>231169.802773471</v>
      </c>
      <c r="C117" s="3" t="n">
        <f aca="false">+C116</f>
        <v>1517.47620434455</v>
      </c>
      <c r="D117" s="3" t="n">
        <f aca="false">+B117*$D$3/12</f>
        <v>577.924506933677</v>
      </c>
      <c r="E117" s="3" t="n">
        <f aca="false">+C117-D117</f>
        <v>939.551697410877</v>
      </c>
      <c r="F117" s="3" t="n">
        <f aca="false">+B117-E117</f>
        <v>230230.25107606</v>
      </c>
    </row>
    <row r="118" customFormat="false" ht="12.5" hidden="false" customHeight="false" outlineLevel="0" collapsed="false">
      <c r="A118" s="0" t="n">
        <f aca="false">+A117+1</f>
        <v>110</v>
      </c>
      <c r="B118" s="3" t="n">
        <f aca="false">+F117</f>
        <v>230230.25107606</v>
      </c>
      <c r="C118" s="3" t="n">
        <f aca="false">+C117</f>
        <v>1517.47620434455</v>
      </c>
      <c r="D118" s="3" t="n">
        <f aca="false">+B118*$D$3/12</f>
        <v>575.57562769015</v>
      </c>
      <c r="E118" s="3" t="n">
        <f aca="false">+C118-D118</f>
        <v>941.900576654404</v>
      </c>
      <c r="F118" s="3" t="n">
        <f aca="false">+B118-E118</f>
        <v>229288.350499406</v>
      </c>
    </row>
    <row r="119" customFormat="false" ht="12.5" hidden="false" customHeight="false" outlineLevel="0" collapsed="false">
      <c r="A119" s="0" t="n">
        <f aca="false">+A118+1</f>
        <v>111</v>
      </c>
      <c r="B119" s="3" t="n">
        <f aca="false">+F118</f>
        <v>229288.350499406</v>
      </c>
      <c r="C119" s="3" t="n">
        <f aca="false">+C118</f>
        <v>1517.47620434455</v>
      </c>
      <c r="D119" s="3" t="n">
        <f aca="false">+B119*$D$3/12</f>
        <v>573.220876248514</v>
      </c>
      <c r="E119" s="3" t="n">
        <f aca="false">+C119-D119</f>
        <v>944.25532809604</v>
      </c>
      <c r="F119" s="3" t="n">
        <f aca="false">+B119-E119</f>
        <v>228344.095171309</v>
      </c>
    </row>
    <row r="120" customFormat="false" ht="12.5" hidden="false" customHeight="false" outlineLevel="0" collapsed="false">
      <c r="A120" s="0" t="n">
        <f aca="false">+A119+1</f>
        <v>112</v>
      </c>
      <c r="B120" s="3" t="n">
        <f aca="false">+F119</f>
        <v>228344.095171309</v>
      </c>
      <c r="C120" s="3" t="n">
        <f aca="false">+C119</f>
        <v>1517.47620434455</v>
      </c>
      <c r="D120" s="3" t="n">
        <f aca="false">+B120*$D$3/12</f>
        <v>570.860237928274</v>
      </c>
      <c r="E120" s="3" t="n">
        <f aca="false">+C120-D120</f>
        <v>946.61596641628</v>
      </c>
      <c r="F120" s="3" t="n">
        <f aca="false">+B120-E120</f>
        <v>227397.479204893</v>
      </c>
    </row>
    <row r="121" customFormat="false" ht="12.5" hidden="false" customHeight="false" outlineLevel="0" collapsed="false">
      <c r="A121" s="0" t="n">
        <f aca="false">+A120+1</f>
        <v>113</v>
      </c>
      <c r="B121" s="3" t="n">
        <f aca="false">+F120</f>
        <v>227397.479204893</v>
      </c>
      <c r="C121" s="3" t="n">
        <f aca="false">+C120</f>
        <v>1517.47620434455</v>
      </c>
      <c r="D121" s="3" t="n">
        <f aca="false">+B121*$D$3/12</f>
        <v>568.493698012233</v>
      </c>
      <c r="E121" s="3" t="n">
        <f aca="false">+C121-D121</f>
        <v>948.982506332321</v>
      </c>
      <c r="F121" s="3" t="n">
        <f aca="false">+B121-E121</f>
        <v>226448.496698561</v>
      </c>
    </row>
    <row r="122" customFormat="false" ht="12.5" hidden="false" customHeight="false" outlineLevel="0" collapsed="false">
      <c r="A122" s="0" t="n">
        <f aca="false">+A121+1</f>
        <v>114</v>
      </c>
      <c r="B122" s="3" t="n">
        <f aca="false">+F121</f>
        <v>226448.496698561</v>
      </c>
      <c r="C122" s="3" t="n">
        <f aca="false">+C121</f>
        <v>1517.47620434455</v>
      </c>
      <c r="D122" s="3" t="n">
        <f aca="false">+B122*$D$3/12</f>
        <v>566.121241746402</v>
      </c>
      <c r="E122" s="3" t="n">
        <f aca="false">+C122-D122</f>
        <v>951.354962598152</v>
      </c>
      <c r="F122" s="3" t="n">
        <f aca="false">+B122-E122</f>
        <v>225497.141735963</v>
      </c>
    </row>
    <row r="123" customFormat="false" ht="12.5" hidden="false" customHeight="false" outlineLevel="0" collapsed="false">
      <c r="A123" s="0" t="n">
        <f aca="false">+A122+1</f>
        <v>115</v>
      </c>
      <c r="B123" s="3" t="n">
        <f aca="false">+F122</f>
        <v>225497.141735963</v>
      </c>
      <c r="C123" s="3" t="n">
        <f aca="false">+C122</f>
        <v>1517.47620434455</v>
      </c>
      <c r="D123" s="3" t="n">
        <f aca="false">+B123*$D$3/12</f>
        <v>563.742854339907</v>
      </c>
      <c r="E123" s="3" t="n">
        <f aca="false">+C123-D123</f>
        <v>953.733350004647</v>
      </c>
      <c r="F123" s="3" t="n">
        <f aca="false">+B123-E123</f>
        <v>224543.408385958</v>
      </c>
    </row>
    <row r="124" customFormat="false" ht="12.5" hidden="false" customHeight="false" outlineLevel="0" collapsed="false">
      <c r="A124" s="0" t="n">
        <f aca="false">+A123+1</f>
        <v>116</v>
      </c>
      <c r="B124" s="3" t="n">
        <f aca="false">+F123</f>
        <v>224543.408385958</v>
      </c>
      <c r="C124" s="3" t="n">
        <f aca="false">+C123</f>
        <v>1517.47620434455</v>
      </c>
      <c r="D124" s="3" t="n">
        <f aca="false">+B124*$D$3/12</f>
        <v>561.358520964895</v>
      </c>
      <c r="E124" s="3" t="n">
        <f aca="false">+C124-D124</f>
        <v>956.117683379659</v>
      </c>
      <c r="F124" s="3" t="n">
        <f aca="false">+B124-E124</f>
        <v>223587.290702578</v>
      </c>
    </row>
    <row r="125" customFormat="false" ht="12.5" hidden="false" customHeight="false" outlineLevel="0" collapsed="false">
      <c r="A125" s="0" t="n">
        <f aca="false">+A124+1</f>
        <v>117</v>
      </c>
      <c r="B125" s="3" t="n">
        <f aca="false">+F124</f>
        <v>223587.290702578</v>
      </c>
      <c r="C125" s="3" t="n">
        <f aca="false">+C124</f>
        <v>1517.47620434455</v>
      </c>
      <c r="D125" s="3" t="n">
        <f aca="false">+B125*$D$3/12</f>
        <v>558.968226756446</v>
      </c>
      <c r="E125" s="3" t="n">
        <f aca="false">+C125-D125</f>
        <v>958.507977588108</v>
      </c>
      <c r="F125" s="3" t="n">
        <f aca="false">+B125-E125</f>
        <v>222628.78272499</v>
      </c>
    </row>
    <row r="126" customFormat="false" ht="12.5" hidden="false" customHeight="false" outlineLevel="0" collapsed="false">
      <c r="A126" s="0" t="n">
        <f aca="false">+A125+1</f>
        <v>118</v>
      </c>
      <c r="B126" s="3" t="n">
        <f aca="false">+F125</f>
        <v>222628.78272499</v>
      </c>
      <c r="C126" s="3" t="n">
        <f aca="false">+C125</f>
        <v>1517.47620434455</v>
      </c>
      <c r="D126" s="3" t="n">
        <f aca="false">+B126*$D$3/12</f>
        <v>556.571956812476</v>
      </c>
      <c r="E126" s="3" t="n">
        <f aca="false">+C126-D126</f>
        <v>960.904247532078</v>
      </c>
      <c r="F126" s="3" t="n">
        <f aca="false">+B126-E126</f>
        <v>221667.878477458</v>
      </c>
    </row>
    <row r="127" customFormat="false" ht="12.5" hidden="false" customHeight="false" outlineLevel="0" collapsed="false">
      <c r="A127" s="0" t="n">
        <f aca="false">+A126+1</f>
        <v>119</v>
      </c>
      <c r="B127" s="3" t="n">
        <f aca="false">+F126</f>
        <v>221667.878477458</v>
      </c>
      <c r="C127" s="3" t="n">
        <f aca="false">+C126</f>
        <v>1517.47620434455</v>
      </c>
      <c r="D127" s="3" t="n">
        <f aca="false">+B127*$D$3/12</f>
        <v>554.169696193646</v>
      </c>
      <c r="E127" s="3" t="n">
        <f aca="false">+C127-D127</f>
        <v>963.306508150908</v>
      </c>
      <c r="F127" s="3" t="n">
        <f aca="false">+B127-E127</f>
        <v>220704.571969307</v>
      </c>
    </row>
    <row r="128" customFormat="false" ht="12.5" hidden="false" customHeight="false" outlineLevel="0" collapsed="false">
      <c r="A128" s="0" t="n">
        <f aca="false">+A127+1</f>
        <v>120</v>
      </c>
      <c r="B128" s="3" t="n">
        <f aca="false">+F127</f>
        <v>220704.571969307</v>
      </c>
      <c r="C128" s="3" t="n">
        <f aca="false">+C127</f>
        <v>1517.47620434455</v>
      </c>
      <c r="D128" s="3" t="n">
        <f aca="false">+B128*$D$3/12</f>
        <v>551.761429923268</v>
      </c>
      <c r="E128" s="3" t="n">
        <f aca="false">+C128-D128</f>
        <v>965.714774421285</v>
      </c>
      <c r="F128" s="3" t="n">
        <f aca="false">+B128-E128</f>
        <v>219738.857194886</v>
      </c>
      <c r="H128" s="4" t="n">
        <f aca="false">SUM(E117:E128)</f>
        <v>11430.9455785848</v>
      </c>
      <c r="I128" s="0" t="n">
        <f aca="false">+I116+1</f>
        <v>10</v>
      </c>
    </row>
    <row r="129" customFormat="false" ht="12.5" hidden="false" customHeight="false" outlineLevel="0" collapsed="false">
      <c r="A129" s="0" t="n">
        <f aca="false">+A128+1</f>
        <v>121</v>
      </c>
      <c r="B129" s="3" t="n">
        <f aca="false">+F128</f>
        <v>219738.857194886</v>
      </c>
      <c r="C129" s="3" t="n">
        <f aca="false">+C128</f>
        <v>1517.47620434455</v>
      </c>
      <c r="D129" s="3" t="n">
        <f aca="false">+B129*$D$3/12</f>
        <v>549.347142987215</v>
      </c>
      <c r="E129" s="3" t="n">
        <f aca="false">+C129-D129</f>
        <v>968.129061357339</v>
      </c>
      <c r="F129" s="3" t="n">
        <f aca="false">+B129-E129</f>
        <v>218770.728133529</v>
      </c>
    </row>
    <row r="130" customFormat="false" ht="12.5" hidden="false" customHeight="false" outlineLevel="0" collapsed="false">
      <c r="A130" s="0" t="n">
        <f aca="false">+A129+1</f>
        <v>122</v>
      </c>
      <c r="B130" s="3" t="n">
        <f aca="false">+F129</f>
        <v>218770.728133529</v>
      </c>
      <c r="C130" s="3" t="n">
        <f aca="false">+C129</f>
        <v>1517.47620434455</v>
      </c>
      <c r="D130" s="3" t="n">
        <f aca="false">+B130*$D$3/12</f>
        <v>546.926820333822</v>
      </c>
      <c r="E130" s="3" t="n">
        <f aca="false">+C130-D130</f>
        <v>970.549384010732</v>
      </c>
      <c r="F130" s="3" t="n">
        <f aca="false">+B130-E130</f>
        <v>217800.178749518</v>
      </c>
    </row>
    <row r="131" customFormat="false" ht="12.5" hidden="false" customHeight="false" outlineLevel="0" collapsed="false">
      <c r="A131" s="0" t="n">
        <f aca="false">+A130+1</f>
        <v>123</v>
      </c>
      <c r="B131" s="3" t="n">
        <f aca="false">+F130</f>
        <v>217800.178749518</v>
      </c>
      <c r="C131" s="3" t="n">
        <f aca="false">+C130</f>
        <v>1517.47620434455</v>
      </c>
      <c r="D131" s="3" t="n">
        <f aca="false">+B131*$D$3/12</f>
        <v>544.500446873795</v>
      </c>
      <c r="E131" s="3" t="n">
        <f aca="false">+C131-D131</f>
        <v>972.975757470759</v>
      </c>
      <c r="F131" s="3" t="n">
        <f aca="false">+B131-E131</f>
        <v>216827.202992047</v>
      </c>
    </row>
    <row r="132" customFormat="false" ht="12.5" hidden="false" customHeight="false" outlineLevel="0" collapsed="false">
      <c r="A132" s="0" t="n">
        <f aca="false">+A131+1</f>
        <v>124</v>
      </c>
      <c r="B132" s="3" t="n">
        <f aca="false">+F131</f>
        <v>216827.202992047</v>
      </c>
      <c r="C132" s="3" t="n">
        <f aca="false">+C131</f>
        <v>1517.47620434455</v>
      </c>
      <c r="D132" s="3" t="n">
        <f aca="false">+B132*$D$3/12</f>
        <v>542.068007480118</v>
      </c>
      <c r="E132" s="3" t="n">
        <f aca="false">+C132-D132</f>
        <v>975.408196864436</v>
      </c>
      <c r="F132" s="3" t="n">
        <f aca="false">+B132-E132</f>
        <v>215851.794795183</v>
      </c>
    </row>
    <row r="133" customFormat="false" ht="12.5" hidden="false" customHeight="false" outlineLevel="0" collapsed="false">
      <c r="A133" s="0" t="n">
        <f aca="false">+A132+1</f>
        <v>125</v>
      </c>
      <c r="B133" s="3" t="n">
        <f aca="false">+F132</f>
        <v>215851.794795183</v>
      </c>
      <c r="C133" s="3" t="n">
        <f aca="false">+C132</f>
        <v>1517.47620434455</v>
      </c>
      <c r="D133" s="3" t="n">
        <f aca="false">+B133*$D$3/12</f>
        <v>539.629486987957</v>
      </c>
      <c r="E133" s="3" t="n">
        <f aca="false">+C133-D133</f>
        <v>977.846717356597</v>
      </c>
      <c r="F133" s="3" t="n">
        <f aca="false">+B133-E133</f>
        <v>214873.948077826</v>
      </c>
    </row>
    <row r="134" customFormat="false" ht="12.5" hidden="false" customHeight="false" outlineLevel="0" collapsed="false">
      <c r="A134" s="0" t="n">
        <f aca="false">+A133+1</f>
        <v>126</v>
      </c>
      <c r="B134" s="3" t="n">
        <f aca="false">+F133</f>
        <v>214873.948077826</v>
      </c>
      <c r="C134" s="3" t="n">
        <f aca="false">+C133</f>
        <v>1517.47620434455</v>
      </c>
      <c r="D134" s="3" t="n">
        <f aca="false">+B134*$D$3/12</f>
        <v>537.184870194565</v>
      </c>
      <c r="E134" s="3" t="n">
        <f aca="false">+C134-D134</f>
        <v>980.291334149988</v>
      </c>
      <c r="F134" s="3" t="n">
        <f aca="false">+B134-E134</f>
        <v>213893.656743676</v>
      </c>
    </row>
    <row r="135" customFormat="false" ht="12.5" hidden="false" customHeight="false" outlineLevel="0" collapsed="false">
      <c r="A135" s="0" t="n">
        <f aca="false">+A134+1</f>
        <v>127</v>
      </c>
      <c r="B135" s="3" t="n">
        <f aca="false">+F134</f>
        <v>213893.656743676</v>
      </c>
      <c r="C135" s="3" t="n">
        <f aca="false">+C134</f>
        <v>1517.47620434455</v>
      </c>
      <c r="D135" s="3" t="n">
        <f aca="false">+B135*$D$3/12</f>
        <v>534.734141859191</v>
      </c>
      <c r="E135" s="3" t="n">
        <f aca="false">+C135-D135</f>
        <v>982.742062485363</v>
      </c>
      <c r="F135" s="3" t="n">
        <f aca="false">+B135-E135</f>
        <v>212910.914681191</v>
      </c>
    </row>
    <row r="136" customFormat="false" ht="12.5" hidden="false" customHeight="false" outlineLevel="0" collapsed="false">
      <c r="A136" s="0" t="n">
        <f aca="false">+A135+1</f>
        <v>128</v>
      </c>
      <c r="B136" s="3" t="n">
        <f aca="false">+F135</f>
        <v>212910.914681191</v>
      </c>
      <c r="C136" s="3" t="n">
        <f aca="false">+C135</f>
        <v>1517.47620434455</v>
      </c>
      <c r="D136" s="3" t="n">
        <f aca="false">+B136*$D$3/12</f>
        <v>532.277286702977</v>
      </c>
      <c r="E136" s="3" t="n">
        <f aca="false">+C136-D136</f>
        <v>985.198917641577</v>
      </c>
      <c r="F136" s="3" t="n">
        <f aca="false">+B136-E136</f>
        <v>211925.715763549</v>
      </c>
    </row>
    <row r="137" customFormat="false" ht="12.5" hidden="false" customHeight="false" outlineLevel="0" collapsed="false">
      <c r="A137" s="0" t="n">
        <f aca="false">+A136+1</f>
        <v>129</v>
      </c>
      <c r="B137" s="3" t="n">
        <f aca="false">+F136</f>
        <v>211925.715763549</v>
      </c>
      <c r="C137" s="3" t="n">
        <f aca="false">+C136</f>
        <v>1517.47620434455</v>
      </c>
      <c r="D137" s="3" t="n">
        <f aca="false">+B137*$D$3/12</f>
        <v>529.814289408873</v>
      </c>
      <c r="E137" s="3" t="n">
        <f aca="false">+C137-D137</f>
        <v>987.661914935681</v>
      </c>
      <c r="F137" s="3" t="n">
        <f aca="false">+B137-E137</f>
        <v>210938.053848614</v>
      </c>
    </row>
    <row r="138" customFormat="false" ht="12.5" hidden="false" customHeight="false" outlineLevel="0" collapsed="false">
      <c r="A138" s="0" t="n">
        <f aca="false">+A137+1</f>
        <v>130</v>
      </c>
      <c r="B138" s="3" t="n">
        <f aca="false">+F137</f>
        <v>210938.053848614</v>
      </c>
      <c r="C138" s="3" t="n">
        <f aca="false">+C137</f>
        <v>1517.47620434455</v>
      </c>
      <c r="D138" s="3" t="n">
        <f aca="false">+B138*$D$3/12</f>
        <v>527.345134621534</v>
      </c>
      <c r="E138" s="3" t="n">
        <f aca="false">+C138-D138</f>
        <v>990.13106972302</v>
      </c>
      <c r="F138" s="3" t="n">
        <f aca="false">+B138-E138</f>
        <v>209947.922778891</v>
      </c>
    </row>
    <row r="139" customFormat="false" ht="12.5" hidden="false" customHeight="false" outlineLevel="0" collapsed="false">
      <c r="A139" s="0" t="n">
        <f aca="false">+A138+1</f>
        <v>131</v>
      </c>
      <c r="B139" s="3" t="n">
        <f aca="false">+F138</f>
        <v>209947.922778891</v>
      </c>
      <c r="C139" s="3" t="n">
        <f aca="false">+C138</f>
        <v>1517.47620434455</v>
      </c>
      <c r="D139" s="3" t="n">
        <f aca="false">+B139*$D$3/12</f>
        <v>524.869806947226</v>
      </c>
      <c r="E139" s="3" t="n">
        <f aca="false">+C139-D139</f>
        <v>992.606397397327</v>
      </c>
      <c r="F139" s="3" t="n">
        <f aca="false">+B139-E139</f>
        <v>208955.316381493</v>
      </c>
    </row>
    <row r="140" customFormat="false" ht="12.5" hidden="false" customHeight="false" outlineLevel="0" collapsed="false">
      <c r="A140" s="0" t="n">
        <f aca="false">+A139+1</f>
        <v>132</v>
      </c>
      <c r="B140" s="3" t="n">
        <f aca="false">+F139</f>
        <v>208955.316381493</v>
      </c>
      <c r="C140" s="3" t="n">
        <f aca="false">+C139</f>
        <v>1517.47620434455</v>
      </c>
      <c r="D140" s="3" t="n">
        <f aca="false">+B140*$D$3/12</f>
        <v>522.388290953733</v>
      </c>
      <c r="E140" s="3" t="n">
        <f aca="false">+C140-D140</f>
        <v>995.087913390821</v>
      </c>
      <c r="F140" s="3" t="n">
        <f aca="false">+B140-E140</f>
        <v>207960.228468102</v>
      </c>
      <c r="H140" s="4" t="n">
        <f aca="false">SUM(E129:E140)</f>
        <v>11778.6287267836</v>
      </c>
    </row>
    <row r="141" customFormat="false" ht="12.5" hidden="false" customHeight="false" outlineLevel="0" collapsed="false">
      <c r="A141" s="0" t="n">
        <f aca="false">+A140+1</f>
        <v>133</v>
      </c>
      <c r="B141" s="3" t="n">
        <f aca="false">+F140</f>
        <v>207960.228468102</v>
      </c>
      <c r="C141" s="3" t="n">
        <f aca="false">+C140</f>
        <v>1517.47620434455</v>
      </c>
      <c r="D141" s="3" t="n">
        <f aca="false">+B141*$D$3/12</f>
        <v>519.900571170256</v>
      </c>
      <c r="E141" s="3" t="n">
        <f aca="false">+C141-D141</f>
        <v>997.575633174298</v>
      </c>
      <c r="F141" s="3" t="n">
        <f aca="false">+B141-E141</f>
        <v>206962.652834928</v>
      </c>
    </row>
    <row r="142" customFormat="false" ht="12.5" hidden="false" customHeight="false" outlineLevel="0" collapsed="false">
      <c r="A142" s="0" t="n">
        <f aca="false">+A141+1</f>
        <v>134</v>
      </c>
      <c r="B142" s="3" t="n">
        <f aca="false">+F141</f>
        <v>206962.652834928</v>
      </c>
      <c r="C142" s="3" t="n">
        <f aca="false">+C141</f>
        <v>1517.47620434455</v>
      </c>
      <c r="D142" s="3" t="n">
        <f aca="false">+B142*$D$3/12</f>
        <v>517.40663208732</v>
      </c>
      <c r="E142" s="3" t="n">
        <f aca="false">+C142-D142</f>
        <v>1000.06957225723</v>
      </c>
      <c r="F142" s="3" t="n">
        <f aca="false">+B142-E142</f>
        <v>205962.583262671</v>
      </c>
    </row>
    <row r="143" customFormat="false" ht="12.5" hidden="false" customHeight="false" outlineLevel="0" collapsed="false">
      <c r="A143" s="0" t="n">
        <f aca="false">+A142+1</f>
        <v>135</v>
      </c>
      <c r="B143" s="3" t="n">
        <f aca="false">+F142</f>
        <v>205962.583262671</v>
      </c>
      <c r="C143" s="3" t="n">
        <f aca="false">+C142</f>
        <v>1517.47620434455</v>
      </c>
      <c r="D143" s="3" t="n">
        <f aca="false">+B143*$D$3/12</f>
        <v>514.906458156677</v>
      </c>
      <c r="E143" s="3" t="n">
        <f aca="false">+C143-D143</f>
        <v>1002.56974618788</v>
      </c>
      <c r="F143" s="3" t="n">
        <f aca="false">+B143-E143</f>
        <v>204960.013516483</v>
      </c>
    </row>
    <row r="144" customFormat="false" ht="12.5" hidden="false" customHeight="false" outlineLevel="0" collapsed="false">
      <c r="A144" s="0" t="n">
        <f aca="false">+A143+1</f>
        <v>136</v>
      </c>
      <c r="B144" s="3" t="n">
        <f aca="false">+F143</f>
        <v>204960.013516483</v>
      </c>
      <c r="C144" s="3" t="n">
        <f aca="false">+C143</f>
        <v>1517.47620434455</v>
      </c>
      <c r="D144" s="3" t="n">
        <f aca="false">+B144*$D$3/12</f>
        <v>512.400033791207</v>
      </c>
      <c r="E144" s="3" t="n">
        <f aca="false">+C144-D144</f>
        <v>1005.07617055335</v>
      </c>
      <c r="F144" s="3" t="n">
        <f aca="false">+B144-E144</f>
        <v>203954.93734593</v>
      </c>
    </row>
    <row r="145" customFormat="false" ht="12.5" hidden="false" customHeight="false" outlineLevel="0" collapsed="false">
      <c r="A145" s="0" t="n">
        <f aca="false">+A144+1</f>
        <v>137</v>
      </c>
      <c r="B145" s="3" t="n">
        <f aca="false">+F144</f>
        <v>203954.93734593</v>
      </c>
      <c r="C145" s="3" t="n">
        <f aca="false">+C144</f>
        <v>1517.47620434455</v>
      </c>
      <c r="D145" s="3" t="n">
        <f aca="false">+B145*$D$3/12</f>
        <v>509.887343364824</v>
      </c>
      <c r="E145" s="3" t="n">
        <f aca="false">+C145-D145</f>
        <v>1007.58886097973</v>
      </c>
      <c r="F145" s="3" t="n">
        <f aca="false">+B145-E145</f>
        <v>202947.34848495</v>
      </c>
    </row>
    <row r="146" customFormat="false" ht="12.5" hidden="false" customHeight="false" outlineLevel="0" collapsed="false">
      <c r="A146" s="0" t="n">
        <f aca="false">+A145+1</f>
        <v>138</v>
      </c>
      <c r="B146" s="3" t="n">
        <f aca="false">+F145</f>
        <v>202947.34848495</v>
      </c>
      <c r="C146" s="3" t="n">
        <f aca="false">+C145</f>
        <v>1517.47620434455</v>
      </c>
      <c r="D146" s="3" t="n">
        <f aca="false">+B146*$D$3/12</f>
        <v>507.368371212375</v>
      </c>
      <c r="E146" s="3" t="n">
        <f aca="false">+C146-D146</f>
        <v>1010.10783313218</v>
      </c>
      <c r="F146" s="3" t="n">
        <f aca="false">+B146-E146</f>
        <v>201937.240651818</v>
      </c>
    </row>
    <row r="147" customFormat="false" ht="12.5" hidden="false" customHeight="false" outlineLevel="0" collapsed="false">
      <c r="A147" s="0" t="n">
        <f aca="false">+A146+1</f>
        <v>139</v>
      </c>
      <c r="B147" s="3" t="n">
        <f aca="false">+F146</f>
        <v>201937.240651818</v>
      </c>
      <c r="C147" s="3" t="n">
        <f aca="false">+C146</f>
        <v>1517.47620434455</v>
      </c>
      <c r="D147" s="3" t="n">
        <f aca="false">+B147*$D$3/12</f>
        <v>504.843101629544</v>
      </c>
      <c r="E147" s="3" t="n">
        <f aca="false">+C147-D147</f>
        <v>1012.63310271501</v>
      </c>
      <c r="F147" s="3" t="n">
        <f aca="false">+B147-E147</f>
        <v>200924.607549103</v>
      </c>
    </row>
    <row r="148" customFormat="false" ht="12.5" hidden="false" customHeight="false" outlineLevel="0" collapsed="false">
      <c r="A148" s="0" t="n">
        <f aca="false">+A147+1</f>
        <v>140</v>
      </c>
      <c r="B148" s="3" t="n">
        <f aca="false">+F147</f>
        <v>200924.607549103</v>
      </c>
      <c r="C148" s="3" t="n">
        <f aca="false">+C147</f>
        <v>1517.47620434455</v>
      </c>
      <c r="D148" s="3" t="n">
        <f aca="false">+B148*$D$3/12</f>
        <v>502.311518872757</v>
      </c>
      <c r="E148" s="3" t="n">
        <f aca="false">+C148-D148</f>
        <v>1015.1646854718</v>
      </c>
      <c r="F148" s="3" t="n">
        <f aca="false">+B148-E148</f>
        <v>199909.442863631</v>
      </c>
    </row>
    <row r="149" customFormat="false" ht="12.5" hidden="false" customHeight="false" outlineLevel="0" collapsed="false">
      <c r="A149" s="0" t="n">
        <f aca="false">+A148+1</f>
        <v>141</v>
      </c>
      <c r="B149" s="3" t="n">
        <f aca="false">+F148</f>
        <v>199909.442863631</v>
      </c>
      <c r="C149" s="3" t="n">
        <f aca="false">+C148</f>
        <v>1517.47620434455</v>
      </c>
      <c r="D149" s="3" t="n">
        <f aca="false">+B149*$D$3/12</f>
        <v>499.773607159077</v>
      </c>
      <c r="E149" s="3" t="n">
        <f aca="false">+C149-D149</f>
        <v>1017.70259718548</v>
      </c>
      <c r="F149" s="3" t="n">
        <f aca="false">+B149-E149</f>
        <v>198891.740266445</v>
      </c>
    </row>
    <row r="150" customFormat="false" ht="12.5" hidden="false" customHeight="false" outlineLevel="0" collapsed="false">
      <c r="A150" s="0" t="n">
        <f aca="false">+A149+1</f>
        <v>142</v>
      </c>
      <c r="B150" s="3" t="n">
        <f aca="false">+F149</f>
        <v>198891.740266445</v>
      </c>
      <c r="C150" s="3" t="n">
        <f aca="false">+C149</f>
        <v>1517.47620434455</v>
      </c>
      <c r="D150" s="3" t="n">
        <f aca="false">+B150*$D$3/12</f>
        <v>497.229350666114</v>
      </c>
      <c r="E150" s="3" t="n">
        <f aca="false">+C150-D150</f>
        <v>1020.24685367844</v>
      </c>
      <c r="F150" s="3" t="n">
        <f aca="false">+B150-E150</f>
        <v>197871.493412767</v>
      </c>
    </row>
    <row r="151" customFormat="false" ht="12.5" hidden="false" customHeight="false" outlineLevel="0" collapsed="false">
      <c r="A151" s="0" t="n">
        <f aca="false">+A150+1</f>
        <v>143</v>
      </c>
      <c r="B151" s="3" t="n">
        <f aca="false">+F150</f>
        <v>197871.493412767</v>
      </c>
      <c r="C151" s="3" t="n">
        <f aca="false">+C150</f>
        <v>1517.47620434455</v>
      </c>
      <c r="D151" s="3" t="n">
        <f aca="false">+B151*$D$3/12</f>
        <v>494.678733531918</v>
      </c>
      <c r="E151" s="3" t="n">
        <f aca="false">+C151-D151</f>
        <v>1022.79747081264</v>
      </c>
      <c r="F151" s="3" t="n">
        <f aca="false">+B151-E151</f>
        <v>196848.695941954</v>
      </c>
    </row>
    <row r="152" customFormat="false" ht="12.5" hidden="false" customHeight="false" outlineLevel="0" collapsed="false">
      <c r="A152" s="0" t="n">
        <f aca="false">+A151+1</f>
        <v>144</v>
      </c>
      <c r="B152" s="3" t="n">
        <f aca="false">+F151</f>
        <v>196848.695941954</v>
      </c>
      <c r="C152" s="3" t="n">
        <f aca="false">+C151</f>
        <v>1517.47620434455</v>
      </c>
      <c r="D152" s="3" t="n">
        <f aca="false">+B152*$D$3/12</f>
        <v>492.121739854886</v>
      </c>
      <c r="E152" s="3" t="n">
        <f aca="false">+C152-D152</f>
        <v>1025.35446448967</v>
      </c>
      <c r="F152" s="3" t="n">
        <f aca="false">+B152-E152</f>
        <v>195823.341477465</v>
      </c>
      <c r="H152" s="4" t="n">
        <f aca="false">SUM(E141:E152)</f>
        <v>12136.8869906377</v>
      </c>
    </row>
    <row r="153" customFormat="false" ht="12.5" hidden="false" customHeight="false" outlineLevel="0" collapsed="false">
      <c r="A153" s="0" t="n">
        <f aca="false">+A152+1</f>
        <v>145</v>
      </c>
      <c r="B153" s="3" t="n">
        <f aca="false">+F152</f>
        <v>195823.341477465</v>
      </c>
      <c r="C153" s="3" t="n">
        <f aca="false">+C152</f>
        <v>1517.47620434455</v>
      </c>
      <c r="D153" s="3" t="n">
        <f aca="false">+B153*$D$3/12</f>
        <v>489.558353693662</v>
      </c>
      <c r="E153" s="3" t="n">
        <f aca="false">+C153-D153</f>
        <v>1027.91785065089</v>
      </c>
      <c r="F153" s="3" t="n">
        <f aca="false">+B153-E153</f>
        <v>194795.423626814</v>
      </c>
    </row>
    <row r="154" customFormat="false" ht="12.5" hidden="false" customHeight="false" outlineLevel="0" collapsed="false">
      <c r="A154" s="0" t="n">
        <f aca="false">+A153+1</f>
        <v>146</v>
      </c>
      <c r="B154" s="3" t="n">
        <f aca="false">+F153</f>
        <v>194795.423626814</v>
      </c>
      <c r="C154" s="3" t="n">
        <f aca="false">+C153</f>
        <v>1517.47620434455</v>
      </c>
      <c r="D154" s="3" t="n">
        <f aca="false">+B154*$D$3/12</f>
        <v>486.988559067035</v>
      </c>
      <c r="E154" s="3" t="n">
        <f aca="false">+C154-D154</f>
        <v>1030.48764527752</v>
      </c>
      <c r="F154" s="3" t="n">
        <f aca="false">+B154-E154</f>
        <v>193764.935981536</v>
      </c>
    </row>
    <row r="155" customFormat="false" ht="12.5" hidden="false" customHeight="false" outlineLevel="0" collapsed="false">
      <c r="A155" s="0" t="n">
        <f aca="false">+A154+1</f>
        <v>147</v>
      </c>
      <c r="B155" s="3" t="n">
        <f aca="false">+F154</f>
        <v>193764.935981536</v>
      </c>
      <c r="C155" s="3" t="n">
        <f aca="false">+C154</f>
        <v>1517.47620434455</v>
      </c>
      <c r="D155" s="3" t="n">
        <f aca="false">+B155*$D$3/12</f>
        <v>484.412339953841</v>
      </c>
      <c r="E155" s="3" t="n">
        <f aca="false">+C155-D155</f>
        <v>1033.06386439071</v>
      </c>
      <c r="F155" s="3" t="n">
        <f aca="false">+B155-E155</f>
        <v>192731.872117146</v>
      </c>
    </row>
    <row r="156" customFormat="false" ht="12.5" hidden="false" customHeight="false" outlineLevel="0" collapsed="false">
      <c r="A156" s="0" t="n">
        <f aca="false">+A155+1</f>
        <v>148</v>
      </c>
      <c r="B156" s="3" t="n">
        <f aca="false">+F155</f>
        <v>192731.872117146</v>
      </c>
      <c r="C156" s="3" t="n">
        <f aca="false">+C155</f>
        <v>1517.47620434455</v>
      </c>
      <c r="D156" s="3" t="n">
        <f aca="false">+B156*$D$3/12</f>
        <v>481.829680292864</v>
      </c>
      <c r="E156" s="3" t="n">
        <f aca="false">+C156-D156</f>
        <v>1035.64652405169</v>
      </c>
      <c r="F156" s="3" t="n">
        <f aca="false">+B156-E156</f>
        <v>191696.225593094</v>
      </c>
    </row>
    <row r="157" customFormat="false" ht="12.5" hidden="false" customHeight="false" outlineLevel="0" collapsed="false">
      <c r="A157" s="0" t="n">
        <f aca="false">+A156+1</f>
        <v>149</v>
      </c>
      <c r="B157" s="3" t="n">
        <f aca="false">+F156</f>
        <v>191696.225593094</v>
      </c>
      <c r="C157" s="3" t="n">
        <f aca="false">+C156</f>
        <v>1517.47620434455</v>
      </c>
      <c r="D157" s="3" t="n">
        <f aca="false">+B157*$D$3/12</f>
        <v>479.240563982735</v>
      </c>
      <c r="E157" s="3" t="n">
        <f aca="false">+C157-D157</f>
        <v>1038.23564036182</v>
      </c>
      <c r="F157" s="3" t="n">
        <f aca="false">+B157-E157</f>
        <v>190657.989952732</v>
      </c>
    </row>
    <row r="158" customFormat="false" ht="12.5" hidden="false" customHeight="false" outlineLevel="0" collapsed="false">
      <c r="A158" s="0" t="n">
        <f aca="false">+A157+1</f>
        <v>150</v>
      </c>
      <c r="B158" s="3" t="n">
        <f aca="false">+F157</f>
        <v>190657.989952732</v>
      </c>
      <c r="C158" s="3" t="n">
        <f aca="false">+C157</f>
        <v>1517.47620434455</v>
      </c>
      <c r="D158" s="3" t="n">
        <f aca="false">+B158*$D$3/12</f>
        <v>476.64497488183</v>
      </c>
      <c r="E158" s="3" t="n">
        <f aca="false">+C158-D158</f>
        <v>1040.83122946272</v>
      </c>
      <c r="F158" s="3" t="n">
        <f aca="false">+B158-E158</f>
        <v>189617.158723269</v>
      </c>
    </row>
    <row r="159" customFormat="false" ht="12.5" hidden="false" customHeight="false" outlineLevel="0" collapsed="false">
      <c r="A159" s="0" t="n">
        <f aca="false">+A158+1</f>
        <v>151</v>
      </c>
      <c r="B159" s="3" t="n">
        <f aca="false">+F158</f>
        <v>189617.158723269</v>
      </c>
      <c r="C159" s="3" t="n">
        <f aca="false">+C158</f>
        <v>1517.47620434455</v>
      </c>
      <c r="D159" s="3" t="n">
        <f aca="false">+B159*$D$3/12</f>
        <v>474.042896808173</v>
      </c>
      <c r="E159" s="3" t="n">
        <f aca="false">+C159-D159</f>
        <v>1043.43330753638</v>
      </c>
      <c r="F159" s="3" t="n">
        <f aca="false">+B159-E159</f>
        <v>188573.725415733</v>
      </c>
    </row>
    <row r="160" customFormat="false" ht="12.5" hidden="false" customHeight="false" outlineLevel="0" collapsed="false">
      <c r="A160" s="0" t="n">
        <f aca="false">+A159+1</f>
        <v>152</v>
      </c>
      <c r="B160" s="3" t="n">
        <f aca="false">+F159</f>
        <v>188573.725415733</v>
      </c>
      <c r="C160" s="3" t="n">
        <f aca="false">+C159</f>
        <v>1517.47620434455</v>
      </c>
      <c r="D160" s="3" t="n">
        <f aca="false">+B160*$D$3/12</f>
        <v>471.434313539332</v>
      </c>
      <c r="E160" s="3" t="n">
        <f aca="false">+C160-D160</f>
        <v>1046.04189080522</v>
      </c>
      <c r="F160" s="3" t="n">
        <f aca="false">+B160-E160</f>
        <v>187527.683524928</v>
      </c>
    </row>
    <row r="161" customFormat="false" ht="12.5" hidden="false" customHeight="false" outlineLevel="0" collapsed="false">
      <c r="A161" s="0" t="n">
        <f aca="false">+A160+1</f>
        <v>153</v>
      </c>
      <c r="B161" s="3" t="n">
        <f aca="false">+F160</f>
        <v>187527.683524928</v>
      </c>
      <c r="C161" s="3" t="n">
        <f aca="false">+C160</f>
        <v>1517.47620434455</v>
      </c>
      <c r="D161" s="3" t="n">
        <f aca="false">+B161*$D$3/12</f>
        <v>468.819208812319</v>
      </c>
      <c r="E161" s="3" t="n">
        <f aca="false">+C161-D161</f>
        <v>1048.65699553223</v>
      </c>
      <c r="F161" s="3" t="n">
        <f aca="false">+B161-E161</f>
        <v>186479.026529396</v>
      </c>
    </row>
    <row r="162" customFormat="false" ht="12.5" hidden="false" customHeight="false" outlineLevel="0" collapsed="false">
      <c r="A162" s="0" t="n">
        <f aca="false">+A161+1</f>
        <v>154</v>
      </c>
      <c r="B162" s="3" t="n">
        <f aca="false">+F161</f>
        <v>186479.026529396</v>
      </c>
      <c r="C162" s="3" t="n">
        <f aca="false">+C161</f>
        <v>1517.47620434455</v>
      </c>
      <c r="D162" s="3" t="n">
        <f aca="false">+B162*$D$3/12</f>
        <v>466.197566323489</v>
      </c>
      <c r="E162" s="3" t="n">
        <f aca="false">+C162-D162</f>
        <v>1051.27863802107</v>
      </c>
      <c r="F162" s="3" t="n">
        <f aca="false">+B162-E162</f>
        <v>185427.747891374</v>
      </c>
    </row>
    <row r="163" customFormat="false" ht="12.5" hidden="false" customHeight="false" outlineLevel="0" collapsed="false">
      <c r="A163" s="0" t="n">
        <f aca="false">+A162+1</f>
        <v>155</v>
      </c>
      <c r="B163" s="3" t="n">
        <f aca="false">+F162</f>
        <v>185427.747891374</v>
      </c>
      <c r="C163" s="3" t="n">
        <f aca="false">+C162</f>
        <v>1517.47620434455</v>
      </c>
      <c r="D163" s="3" t="n">
        <f aca="false">+B163*$D$3/12</f>
        <v>463.569369728436</v>
      </c>
      <c r="E163" s="3" t="n">
        <f aca="false">+C163-D163</f>
        <v>1053.90683461612</v>
      </c>
      <c r="F163" s="3" t="n">
        <f aca="false">+B163-E163</f>
        <v>184373.841056758</v>
      </c>
    </row>
    <row r="164" customFormat="false" ht="12.5" hidden="false" customHeight="false" outlineLevel="0" collapsed="false">
      <c r="A164" s="0" t="n">
        <f aca="false">+A163+1</f>
        <v>156</v>
      </c>
      <c r="B164" s="3" t="n">
        <f aca="false">+F163</f>
        <v>184373.841056758</v>
      </c>
      <c r="C164" s="3" t="n">
        <f aca="false">+C163</f>
        <v>1517.47620434455</v>
      </c>
      <c r="D164" s="3" t="n">
        <f aca="false">+B164*$D$3/12</f>
        <v>460.934602641896</v>
      </c>
      <c r="E164" s="3" t="n">
        <f aca="false">+C164-D164</f>
        <v>1056.54160170266</v>
      </c>
      <c r="F164" s="3" t="n">
        <f aca="false">+B164-E164</f>
        <v>183317.299455056</v>
      </c>
      <c r="H164" s="4" t="n">
        <f aca="false">SUM(E153:E164)</f>
        <v>12506.042022409</v>
      </c>
    </row>
    <row r="165" customFormat="false" ht="12.5" hidden="false" customHeight="false" outlineLevel="0" collapsed="false">
      <c r="A165" s="0" t="n">
        <f aca="false">+A164+1</f>
        <v>157</v>
      </c>
      <c r="B165" s="3" t="n">
        <f aca="false">+F164</f>
        <v>183317.299455056</v>
      </c>
      <c r="C165" s="3" t="n">
        <f aca="false">+C164</f>
        <v>1517.47620434455</v>
      </c>
      <c r="D165" s="3" t="n">
        <f aca="false">+B165*$D$3/12</f>
        <v>458.293248637639</v>
      </c>
      <c r="E165" s="3" t="n">
        <f aca="false">+C165-D165</f>
        <v>1059.18295570691</v>
      </c>
      <c r="F165" s="3" t="n">
        <f aca="false">+B165-E165</f>
        <v>182258.116499349</v>
      </c>
    </row>
    <row r="166" customFormat="false" ht="12.5" hidden="false" customHeight="false" outlineLevel="0" collapsed="false">
      <c r="A166" s="0" t="n">
        <f aca="false">+A165+1</f>
        <v>158</v>
      </c>
      <c r="B166" s="3" t="n">
        <f aca="false">+F165</f>
        <v>182258.116499349</v>
      </c>
      <c r="C166" s="3" t="n">
        <f aca="false">+C165</f>
        <v>1517.47620434455</v>
      </c>
      <c r="D166" s="3" t="n">
        <f aca="false">+B166*$D$3/12</f>
        <v>455.645291248372</v>
      </c>
      <c r="E166" s="3" t="n">
        <f aca="false">+C166-D166</f>
        <v>1061.83091309618</v>
      </c>
      <c r="F166" s="3" t="n">
        <f aca="false">+B166-E166</f>
        <v>181196.285586253</v>
      </c>
    </row>
    <row r="167" customFormat="false" ht="12.5" hidden="false" customHeight="false" outlineLevel="0" collapsed="false">
      <c r="A167" s="0" t="n">
        <f aca="false">+A166+1</f>
        <v>159</v>
      </c>
      <c r="B167" s="3" t="n">
        <f aca="false">+F166</f>
        <v>181196.285586253</v>
      </c>
      <c r="C167" s="3" t="n">
        <f aca="false">+C166</f>
        <v>1517.47620434455</v>
      </c>
      <c r="D167" s="3" t="n">
        <f aca="false">+B167*$D$3/12</f>
        <v>452.990713965631</v>
      </c>
      <c r="E167" s="3" t="n">
        <f aca="false">+C167-D167</f>
        <v>1064.48549037892</v>
      </c>
      <c r="F167" s="3" t="n">
        <f aca="false">+B167-E167</f>
        <v>180131.800095874</v>
      </c>
    </row>
    <row r="168" customFormat="false" ht="12.5" hidden="false" customHeight="false" outlineLevel="0" collapsed="false">
      <c r="A168" s="0" t="n">
        <f aca="false">+A167+1</f>
        <v>160</v>
      </c>
      <c r="B168" s="3" t="n">
        <f aca="false">+F167</f>
        <v>180131.800095874</v>
      </c>
      <c r="C168" s="3" t="n">
        <f aca="false">+C167</f>
        <v>1517.47620434455</v>
      </c>
      <c r="D168" s="3" t="n">
        <f aca="false">+B168*$D$3/12</f>
        <v>450.329500239684</v>
      </c>
      <c r="E168" s="3" t="n">
        <f aca="false">+C168-D168</f>
        <v>1067.14670410487</v>
      </c>
      <c r="F168" s="3" t="n">
        <f aca="false">+B168-E168</f>
        <v>179064.653391769</v>
      </c>
    </row>
    <row r="169" customFormat="false" ht="12.5" hidden="false" customHeight="false" outlineLevel="0" collapsed="false">
      <c r="A169" s="0" t="n">
        <f aca="false">+A168+1</f>
        <v>161</v>
      </c>
      <c r="B169" s="3" t="n">
        <f aca="false">+F168</f>
        <v>179064.653391769</v>
      </c>
      <c r="C169" s="3" t="n">
        <f aca="false">+C168</f>
        <v>1517.47620434455</v>
      </c>
      <c r="D169" s="3" t="n">
        <f aca="false">+B169*$D$3/12</f>
        <v>447.661633479422</v>
      </c>
      <c r="E169" s="3" t="n">
        <f aca="false">+C169-D169</f>
        <v>1069.81457086513</v>
      </c>
      <c r="F169" s="3" t="n">
        <f aca="false">+B169-E169</f>
        <v>177994.838820904</v>
      </c>
    </row>
    <row r="170" customFormat="false" ht="12.5" hidden="false" customHeight="false" outlineLevel="0" collapsed="false">
      <c r="A170" s="0" t="n">
        <f aca="false">+A169+1</f>
        <v>162</v>
      </c>
      <c r="B170" s="3" t="n">
        <f aca="false">+F169</f>
        <v>177994.838820904</v>
      </c>
      <c r="C170" s="3" t="n">
        <f aca="false">+C169</f>
        <v>1517.47620434455</v>
      </c>
      <c r="D170" s="3" t="n">
        <f aca="false">+B170*$D$3/12</f>
        <v>444.987097052259</v>
      </c>
      <c r="E170" s="3" t="n">
        <f aca="false">+C170-D170</f>
        <v>1072.48910729229</v>
      </c>
      <c r="F170" s="3" t="n">
        <f aca="false">+B170-E170</f>
        <v>176922.349713611</v>
      </c>
    </row>
    <row r="171" customFormat="false" ht="12.5" hidden="false" customHeight="false" outlineLevel="0" collapsed="false">
      <c r="A171" s="0" t="n">
        <f aca="false">+A170+1</f>
        <v>163</v>
      </c>
      <c r="B171" s="3" t="n">
        <f aca="false">+F170</f>
        <v>176922.349713611</v>
      </c>
      <c r="C171" s="3" t="n">
        <f aca="false">+C170</f>
        <v>1517.47620434455</v>
      </c>
      <c r="D171" s="3" t="n">
        <f aca="false">+B171*$D$3/12</f>
        <v>442.305874284028</v>
      </c>
      <c r="E171" s="3" t="n">
        <f aca="false">+C171-D171</f>
        <v>1075.17033006053</v>
      </c>
      <c r="F171" s="3" t="n">
        <f aca="false">+B171-E171</f>
        <v>175847.179383551</v>
      </c>
    </row>
    <row r="172" customFormat="false" ht="12.5" hidden="false" customHeight="false" outlineLevel="0" collapsed="false">
      <c r="A172" s="0" t="n">
        <f aca="false">+A171+1</f>
        <v>164</v>
      </c>
      <c r="B172" s="3" t="n">
        <f aca="false">+F171</f>
        <v>175847.179383551</v>
      </c>
      <c r="C172" s="3" t="n">
        <f aca="false">+C171</f>
        <v>1517.47620434455</v>
      </c>
      <c r="D172" s="3" t="n">
        <f aca="false">+B172*$D$3/12</f>
        <v>439.617948458877</v>
      </c>
      <c r="E172" s="3" t="n">
        <f aca="false">+C172-D172</f>
        <v>1077.85825588568</v>
      </c>
      <c r="F172" s="3" t="n">
        <f aca="false">+B172-E172</f>
        <v>174769.321127665</v>
      </c>
    </row>
    <row r="173" customFormat="false" ht="12.5" hidden="false" customHeight="false" outlineLevel="0" collapsed="false">
      <c r="A173" s="0" t="n">
        <f aca="false">+A172+1</f>
        <v>165</v>
      </c>
      <c r="B173" s="3" t="n">
        <f aca="false">+F172</f>
        <v>174769.321127665</v>
      </c>
      <c r="C173" s="3" t="n">
        <f aca="false">+C172</f>
        <v>1517.47620434455</v>
      </c>
      <c r="D173" s="3" t="n">
        <f aca="false">+B173*$D$3/12</f>
        <v>436.923302819163</v>
      </c>
      <c r="E173" s="3" t="n">
        <f aca="false">+C173-D173</f>
        <v>1080.55290152539</v>
      </c>
      <c r="F173" s="3" t="n">
        <f aca="false">+B173-E173</f>
        <v>173688.76822614</v>
      </c>
    </row>
    <row r="174" customFormat="false" ht="12.5" hidden="false" customHeight="false" outlineLevel="0" collapsed="false">
      <c r="A174" s="0" t="n">
        <f aca="false">+A173+1</f>
        <v>166</v>
      </c>
      <c r="B174" s="3" t="n">
        <f aca="false">+F173</f>
        <v>173688.76822614</v>
      </c>
      <c r="C174" s="3" t="n">
        <f aca="false">+C173</f>
        <v>1517.47620434455</v>
      </c>
      <c r="D174" s="3" t="n">
        <f aca="false">+B174*$D$3/12</f>
        <v>434.221920565349</v>
      </c>
      <c r="E174" s="3" t="n">
        <f aca="false">+C174-D174</f>
        <v>1083.2542837792</v>
      </c>
      <c r="F174" s="3" t="n">
        <f aca="false">+B174-E174</f>
        <v>172605.513942361</v>
      </c>
    </row>
    <row r="175" customFormat="false" ht="12.5" hidden="false" customHeight="false" outlineLevel="0" collapsed="false">
      <c r="A175" s="0" t="n">
        <f aca="false">+A174+1</f>
        <v>167</v>
      </c>
      <c r="B175" s="3" t="n">
        <f aca="false">+F174</f>
        <v>172605.513942361</v>
      </c>
      <c r="C175" s="3" t="n">
        <f aca="false">+C174</f>
        <v>1517.47620434455</v>
      </c>
      <c r="D175" s="3" t="n">
        <f aca="false">+B175*$D$3/12</f>
        <v>431.513784855901</v>
      </c>
      <c r="E175" s="3" t="n">
        <f aca="false">+C175-D175</f>
        <v>1085.96241948865</v>
      </c>
      <c r="F175" s="3" t="n">
        <f aca="false">+B175-E175</f>
        <v>171519.551522872</v>
      </c>
    </row>
    <row r="176" customFormat="false" ht="12.5" hidden="false" customHeight="false" outlineLevel="0" collapsed="false">
      <c r="A176" s="0" t="n">
        <f aca="false">+A175+1</f>
        <v>168</v>
      </c>
      <c r="B176" s="3" t="n">
        <f aca="false">+F175</f>
        <v>171519.551522872</v>
      </c>
      <c r="C176" s="3" t="n">
        <f aca="false">+C175</f>
        <v>1517.47620434455</v>
      </c>
      <c r="D176" s="3" t="n">
        <f aca="false">+B176*$D$3/12</f>
        <v>428.79887880718</v>
      </c>
      <c r="E176" s="3" t="n">
        <f aca="false">+C176-D176</f>
        <v>1088.67732553737</v>
      </c>
      <c r="F176" s="3" t="n">
        <f aca="false">+B176-E176</f>
        <v>170430.874197335</v>
      </c>
      <c r="H176" s="4" t="n">
        <f aca="false">SUM(E165:E176)</f>
        <v>12886.4252577211</v>
      </c>
    </row>
    <row r="177" customFormat="false" ht="12.5" hidden="false" customHeight="false" outlineLevel="0" collapsed="false">
      <c r="A177" s="0" t="n">
        <f aca="false">+A176+1</f>
        <v>169</v>
      </c>
      <c r="B177" s="3" t="n">
        <f aca="false">+F176</f>
        <v>170430.874197335</v>
      </c>
      <c r="C177" s="3" t="n">
        <f aca="false">+C176</f>
        <v>1517.47620434455</v>
      </c>
      <c r="D177" s="3" t="n">
        <f aca="false">+B177*$D$3/12</f>
        <v>426.077185493336</v>
      </c>
      <c r="E177" s="3" t="n">
        <f aca="false">+C177-D177</f>
        <v>1091.39901885122</v>
      </c>
      <c r="F177" s="3" t="n">
        <f aca="false">+B177-E177</f>
        <v>169339.475178483</v>
      </c>
    </row>
    <row r="178" customFormat="false" ht="12.5" hidden="false" customHeight="false" outlineLevel="0" collapsed="false">
      <c r="A178" s="0" t="n">
        <f aca="false">+A177+1</f>
        <v>170</v>
      </c>
      <c r="B178" s="3" t="n">
        <f aca="false">+F177</f>
        <v>169339.475178483</v>
      </c>
      <c r="C178" s="3" t="n">
        <f aca="false">+C177</f>
        <v>1517.47620434455</v>
      </c>
      <c r="D178" s="3" t="n">
        <f aca="false">+B178*$D$3/12</f>
        <v>423.348687946208</v>
      </c>
      <c r="E178" s="3" t="n">
        <f aca="false">+C178-D178</f>
        <v>1094.12751639835</v>
      </c>
      <c r="F178" s="3" t="n">
        <f aca="false">+B178-E178</f>
        <v>168245.347662085</v>
      </c>
    </row>
    <row r="179" customFormat="false" ht="12.5" hidden="false" customHeight="false" outlineLevel="0" collapsed="false">
      <c r="A179" s="0" t="n">
        <f aca="false">+A178+1</f>
        <v>171</v>
      </c>
      <c r="B179" s="3" t="n">
        <f aca="false">+F178</f>
        <v>168245.347662085</v>
      </c>
      <c r="C179" s="3" t="n">
        <f aca="false">+C178</f>
        <v>1517.47620434455</v>
      </c>
      <c r="D179" s="3" t="n">
        <f aca="false">+B179*$D$3/12</f>
        <v>420.613369155212</v>
      </c>
      <c r="E179" s="3" t="n">
        <f aca="false">+C179-D179</f>
        <v>1096.86283518934</v>
      </c>
      <c r="F179" s="3" t="n">
        <f aca="false">+B179-E179</f>
        <v>167148.484826896</v>
      </c>
    </row>
    <row r="180" customFormat="false" ht="12.5" hidden="false" customHeight="false" outlineLevel="0" collapsed="false">
      <c r="A180" s="0" t="n">
        <f aca="false">+A179+1</f>
        <v>172</v>
      </c>
      <c r="B180" s="3" t="n">
        <f aca="false">+F179</f>
        <v>167148.484826896</v>
      </c>
      <c r="C180" s="3" t="n">
        <f aca="false">+C179</f>
        <v>1517.47620434455</v>
      </c>
      <c r="D180" s="3" t="n">
        <f aca="false">+B180*$D$3/12</f>
        <v>417.871212067239</v>
      </c>
      <c r="E180" s="3" t="n">
        <f aca="false">+C180-D180</f>
        <v>1099.60499227731</v>
      </c>
      <c r="F180" s="3" t="n">
        <f aca="false">+B180-E180</f>
        <v>166048.879834618</v>
      </c>
    </row>
    <row r="181" customFormat="false" ht="12.5" hidden="false" customHeight="false" outlineLevel="0" collapsed="false">
      <c r="A181" s="0" t="n">
        <f aca="false">+A180+1</f>
        <v>173</v>
      </c>
      <c r="B181" s="3" t="n">
        <f aca="false">+F180</f>
        <v>166048.879834618</v>
      </c>
      <c r="C181" s="3" t="n">
        <f aca="false">+C180</f>
        <v>1517.47620434455</v>
      </c>
      <c r="D181" s="3" t="n">
        <f aca="false">+B181*$D$3/12</f>
        <v>415.122199586546</v>
      </c>
      <c r="E181" s="3" t="n">
        <f aca="false">+C181-D181</f>
        <v>1102.35400475801</v>
      </c>
      <c r="F181" s="3" t="n">
        <f aca="false">+B181-E181</f>
        <v>164946.52582986</v>
      </c>
    </row>
    <row r="182" customFormat="false" ht="12.5" hidden="false" customHeight="false" outlineLevel="0" collapsed="false">
      <c r="A182" s="0" t="n">
        <f aca="false">+A181+1</f>
        <v>174</v>
      </c>
      <c r="B182" s="3" t="n">
        <f aca="false">+F181</f>
        <v>164946.52582986</v>
      </c>
      <c r="C182" s="3" t="n">
        <f aca="false">+C181</f>
        <v>1517.47620434455</v>
      </c>
      <c r="D182" s="3" t="n">
        <f aca="false">+B182*$D$3/12</f>
        <v>412.366314574651</v>
      </c>
      <c r="E182" s="3" t="n">
        <f aca="false">+C182-D182</f>
        <v>1105.1098897699</v>
      </c>
      <c r="F182" s="3" t="n">
        <f aca="false">+B182-E182</f>
        <v>163841.41594009</v>
      </c>
    </row>
    <row r="183" customFormat="false" ht="12.5" hidden="false" customHeight="false" outlineLevel="0" collapsed="false">
      <c r="A183" s="0" t="n">
        <f aca="false">+A182+1</f>
        <v>175</v>
      </c>
      <c r="B183" s="3" t="n">
        <f aca="false">+F182</f>
        <v>163841.41594009</v>
      </c>
      <c r="C183" s="3" t="n">
        <f aca="false">+C182</f>
        <v>1517.47620434455</v>
      </c>
      <c r="D183" s="3" t="n">
        <f aca="false">+B183*$D$3/12</f>
        <v>409.603539850226</v>
      </c>
      <c r="E183" s="3" t="n">
        <f aca="false">+C183-D183</f>
        <v>1107.87266449433</v>
      </c>
      <c r="F183" s="3" t="n">
        <f aca="false">+B183-E183</f>
        <v>162733.543275596</v>
      </c>
    </row>
    <row r="184" customFormat="false" ht="12.5" hidden="false" customHeight="false" outlineLevel="0" collapsed="false">
      <c r="A184" s="0" t="n">
        <f aca="false">+A183+1</f>
        <v>176</v>
      </c>
      <c r="B184" s="3" t="n">
        <f aca="false">+F183</f>
        <v>162733.543275596</v>
      </c>
      <c r="C184" s="3" t="n">
        <f aca="false">+C183</f>
        <v>1517.47620434455</v>
      </c>
      <c r="D184" s="3" t="n">
        <f aca="false">+B184*$D$3/12</f>
        <v>406.83385818899</v>
      </c>
      <c r="E184" s="3" t="n">
        <f aca="false">+C184-D184</f>
        <v>1110.64234615556</v>
      </c>
      <c r="F184" s="3" t="n">
        <f aca="false">+B184-E184</f>
        <v>161622.90092944</v>
      </c>
    </row>
    <row r="185" customFormat="false" ht="12.5" hidden="false" customHeight="false" outlineLevel="0" collapsed="false">
      <c r="A185" s="0" t="n">
        <f aca="false">+A184+1</f>
        <v>177</v>
      </c>
      <c r="B185" s="3" t="n">
        <f aca="false">+F184</f>
        <v>161622.90092944</v>
      </c>
      <c r="C185" s="3" t="n">
        <f aca="false">+C184</f>
        <v>1517.47620434455</v>
      </c>
      <c r="D185" s="3" t="n">
        <f aca="false">+B185*$D$3/12</f>
        <v>404.057252323601</v>
      </c>
      <c r="E185" s="3" t="n">
        <f aca="false">+C185-D185</f>
        <v>1113.41895202095</v>
      </c>
      <c r="F185" s="3" t="n">
        <f aca="false">+B185-E185</f>
        <v>160509.48197742</v>
      </c>
    </row>
    <row r="186" customFormat="false" ht="12.5" hidden="false" customHeight="false" outlineLevel="0" collapsed="false">
      <c r="A186" s="0" t="n">
        <f aca="false">+A185+1</f>
        <v>178</v>
      </c>
      <c r="B186" s="3" t="n">
        <f aca="false">+F185</f>
        <v>160509.48197742</v>
      </c>
      <c r="C186" s="3" t="n">
        <f aca="false">+C185</f>
        <v>1517.47620434455</v>
      </c>
      <c r="D186" s="3" t="n">
        <f aca="false">+B186*$D$3/12</f>
        <v>401.273704943549</v>
      </c>
      <c r="E186" s="3" t="n">
        <f aca="false">+C186-D186</f>
        <v>1116.202499401</v>
      </c>
      <c r="F186" s="3" t="n">
        <f aca="false">+B186-E186</f>
        <v>159393.279478019</v>
      </c>
    </row>
    <row r="187" customFormat="false" ht="12.5" hidden="false" customHeight="false" outlineLevel="0" collapsed="false">
      <c r="A187" s="0" t="n">
        <f aca="false">+A186+1</f>
        <v>179</v>
      </c>
      <c r="B187" s="3" t="n">
        <f aca="false">+F186</f>
        <v>159393.279478019</v>
      </c>
      <c r="C187" s="3" t="n">
        <f aca="false">+C186</f>
        <v>1517.47620434455</v>
      </c>
      <c r="D187" s="3" t="n">
        <f aca="false">+B187*$D$3/12</f>
        <v>398.483198695046</v>
      </c>
      <c r="E187" s="3" t="n">
        <f aca="false">+C187-D187</f>
        <v>1118.99300564951</v>
      </c>
      <c r="F187" s="3" t="n">
        <f aca="false">+B187-E187</f>
        <v>158274.286472369</v>
      </c>
    </row>
    <row r="188" customFormat="false" ht="12.5" hidden="false" customHeight="false" outlineLevel="0" collapsed="false">
      <c r="A188" s="0" t="n">
        <f aca="false">+A187+1</f>
        <v>180</v>
      </c>
      <c r="B188" s="3" t="n">
        <f aca="false">+F187</f>
        <v>158274.286472369</v>
      </c>
      <c r="C188" s="3" t="n">
        <f aca="false">+C187</f>
        <v>1517.47620434455</v>
      </c>
      <c r="D188" s="3" t="n">
        <f aca="false">+B188*$D$3/12</f>
        <v>395.685716180923</v>
      </c>
      <c r="E188" s="3" t="n">
        <f aca="false">+C188-D188</f>
        <v>1121.79048816363</v>
      </c>
      <c r="F188" s="3" t="n">
        <f aca="false">+B188-E188</f>
        <v>157152.495984205</v>
      </c>
      <c r="H188" s="4" t="n">
        <f aca="false">SUM(E177:E188)</f>
        <v>13278.3782131291</v>
      </c>
    </row>
    <row r="189" customFormat="false" ht="12.5" hidden="false" customHeight="false" outlineLevel="0" collapsed="false">
      <c r="A189" s="0" t="n">
        <f aca="false">+A188+1</f>
        <v>181</v>
      </c>
      <c r="B189" s="3" t="n">
        <f aca="false">+F188</f>
        <v>157152.495984205</v>
      </c>
      <c r="C189" s="3" t="n">
        <f aca="false">+C188</f>
        <v>1517.47620434455</v>
      </c>
      <c r="D189" s="3" t="n">
        <f aca="false">+B189*$D$3/12</f>
        <v>392.881239960514</v>
      </c>
      <c r="E189" s="3" t="n">
        <f aca="false">+C189-D189</f>
        <v>1124.59496438404</v>
      </c>
      <c r="F189" s="3" t="n">
        <f aca="false">+B189-E189</f>
        <v>156027.901019821</v>
      </c>
    </row>
    <row r="190" customFormat="false" ht="12.5" hidden="false" customHeight="false" outlineLevel="0" collapsed="false">
      <c r="A190" s="0" t="n">
        <f aca="false">+A189+1</f>
        <v>182</v>
      </c>
      <c r="B190" s="3" t="n">
        <f aca="false">+F189</f>
        <v>156027.901019821</v>
      </c>
      <c r="C190" s="3" t="n">
        <f aca="false">+C189</f>
        <v>1517.47620434455</v>
      </c>
      <c r="D190" s="3" t="n">
        <f aca="false">+B190*$D$3/12</f>
        <v>390.069752549553</v>
      </c>
      <c r="E190" s="3" t="n">
        <f aca="false">+C190-D190</f>
        <v>1127.406451795</v>
      </c>
      <c r="F190" s="3" t="n">
        <f aca="false">+B190-E190</f>
        <v>154900.494568026</v>
      </c>
    </row>
    <row r="191" customFormat="false" ht="12.5" hidden="false" customHeight="false" outlineLevel="0" collapsed="false">
      <c r="A191" s="0" t="n">
        <f aca="false">+A190+1</f>
        <v>183</v>
      </c>
      <c r="B191" s="3" t="n">
        <f aca="false">+F190</f>
        <v>154900.494568026</v>
      </c>
      <c r="C191" s="3" t="n">
        <f aca="false">+C190</f>
        <v>1517.47620434455</v>
      </c>
      <c r="D191" s="3" t="n">
        <f aca="false">+B191*$D$3/12</f>
        <v>387.251236420066</v>
      </c>
      <c r="E191" s="3" t="n">
        <f aca="false">+C191-D191</f>
        <v>1130.22496792449</v>
      </c>
      <c r="F191" s="3" t="n">
        <f aca="false">+B191-E191</f>
        <v>153770.269600102</v>
      </c>
    </row>
    <row r="192" customFormat="false" ht="12.5" hidden="false" customHeight="false" outlineLevel="0" collapsed="false">
      <c r="A192" s="0" t="n">
        <f aca="false">+A191+1</f>
        <v>184</v>
      </c>
      <c r="B192" s="3" t="n">
        <f aca="false">+F191</f>
        <v>153770.269600102</v>
      </c>
      <c r="C192" s="3" t="n">
        <f aca="false">+C191</f>
        <v>1517.47620434455</v>
      </c>
      <c r="D192" s="3" t="n">
        <f aca="false">+B192*$D$3/12</f>
        <v>384.425674000255</v>
      </c>
      <c r="E192" s="3" t="n">
        <f aca="false">+C192-D192</f>
        <v>1133.0505303443</v>
      </c>
      <c r="F192" s="3" t="n">
        <f aca="false">+B192-E192</f>
        <v>152637.219069758</v>
      </c>
    </row>
    <row r="193" customFormat="false" ht="12.5" hidden="false" customHeight="false" outlineLevel="0" collapsed="false">
      <c r="A193" s="0" t="n">
        <f aca="false">+A192+1</f>
        <v>185</v>
      </c>
      <c r="B193" s="3" t="n">
        <f aca="false">+F192</f>
        <v>152637.219069758</v>
      </c>
      <c r="C193" s="3" t="n">
        <f aca="false">+C192</f>
        <v>1517.47620434455</v>
      </c>
      <c r="D193" s="3" t="n">
        <f aca="false">+B193*$D$3/12</f>
        <v>381.593047674394</v>
      </c>
      <c r="E193" s="3" t="n">
        <f aca="false">+C193-D193</f>
        <v>1135.88315667016</v>
      </c>
      <c r="F193" s="3" t="n">
        <f aca="false">+B193-E193</f>
        <v>151501.335913087</v>
      </c>
    </row>
    <row r="194" customFormat="false" ht="12.5" hidden="false" customHeight="false" outlineLevel="0" collapsed="false">
      <c r="A194" s="0" t="n">
        <f aca="false">+A193+1</f>
        <v>186</v>
      </c>
      <c r="B194" s="3" t="n">
        <f aca="false">+F193</f>
        <v>151501.335913087</v>
      </c>
      <c r="C194" s="3" t="n">
        <f aca="false">+C193</f>
        <v>1517.47620434455</v>
      </c>
      <c r="D194" s="3" t="n">
        <f aca="false">+B194*$D$3/12</f>
        <v>378.753339782718</v>
      </c>
      <c r="E194" s="3" t="n">
        <f aca="false">+C194-D194</f>
        <v>1138.72286456184</v>
      </c>
      <c r="F194" s="3" t="n">
        <f aca="false">+B194-E194</f>
        <v>150362.613048526</v>
      </c>
    </row>
    <row r="195" customFormat="false" ht="12.5" hidden="false" customHeight="false" outlineLevel="0" collapsed="false">
      <c r="A195" s="0" t="n">
        <f aca="false">+A194+1</f>
        <v>187</v>
      </c>
      <c r="B195" s="3" t="n">
        <f aca="false">+F194</f>
        <v>150362.613048526</v>
      </c>
      <c r="C195" s="3" t="n">
        <f aca="false">+C194</f>
        <v>1517.47620434455</v>
      </c>
      <c r="D195" s="3" t="n">
        <f aca="false">+B195*$D$3/12</f>
        <v>375.906532621314</v>
      </c>
      <c r="E195" s="3" t="n">
        <f aca="false">+C195-D195</f>
        <v>1141.56967172324</v>
      </c>
      <c r="F195" s="3" t="n">
        <f aca="false">+B195-E195</f>
        <v>149221.043376802</v>
      </c>
    </row>
    <row r="196" customFormat="false" ht="12.5" hidden="false" customHeight="false" outlineLevel="0" collapsed="false">
      <c r="A196" s="0" t="n">
        <f aca="false">+A195+1</f>
        <v>188</v>
      </c>
      <c r="B196" s="3" t="n">
        <f aca="false">+F195</f>
        <v>149221.043376802</v>
      </c>
      <c r="C196" s="3" t="n">
        <f aca="false">+C195</f>
        <v>1517.47620434455</v>
      </c>
      <c r="D196" s="3" t="n">
        <f aca="false">+B196*$D$3/12</f>
        <v>373.052608442006</v>
      </c>
      <c r="E196" s="3" t="n">
        <f aca="false">+C196-D196</f>
        <v>1144.42359590255</v>
      </c>
      <c r="F196" s="3" t="n">
        <f aca="false">+B196-E196</f>
        <v>148076.6197809</v>
      </c>
    </row>
    <row r="197" customFormat="false" ht="12.5" hidden="false" customHeight="false" outlineLevel="0" collapsed="false">
      <c r="A197" s="0" t="n">
        <f aca="false">+A196+1</f>
        <v>189</v>
      </c>
      <c r="B197" s="3" t="n">
        <f aca="false">+F196</f>
        <v>148076.6197809</v>
      </c>
      <c r="C197" s="3" t="n">
        <f aca="false">+C196</f>
        <v>1517.47620434455</v>
      </c>
      <c r="D197" s="3" t="n">
        <f aca="false">+B197*$D$3/12</f>
        <v>370.19154945225</v>
      </c>
      <c r="E197" s="3" t="n">
        <f aca="false">+C197-D197</f>
        <v>1147.2846548923</v>
      </c>
      <c r="F197" s="3" t="n">
        <f aca="false">+B197-E197</f>
        <v>146929.335126007</v>
      </c>
    </row>
    <row r="198" customFormat="false" ht="12.5" hidden="false" customHeight="false" outlineLevel="0" collapsed="false">
      <c r="A198" s="0" t="n">
        <f aca="false">+A197+1</f>
        <v>190</v>
      </c>
      <c r="B198" s="3" t="n">
        <f aca="false">+F197</f>
        <v>146929.335126007</v>
      </c>
      <c r="C198" s="3" t="n">
        <f aca="false">+C197</f>
        <v>1517.47620434455</v>
      </c>
      <c r="D198" s="3" t="n">
        <f aca="false">+B198*$D$3/12</f>
        <v>367.323337815019</v>
      </c>
      <c r="E198" s="3" t="n">
        <f aca="false">+C198-D198</f>
        <v>1150.15286652954</v>
      </c>
      <c r="F198" s="3" t="n">
        <f aca="false">+B198-E198</f>
        <v>145779.182259478</v>
      </c>
    </row>
    <row r="199" customFormat="false" ht="12.5" hidden="false" customHeight="false" outlineLevel="0" collapsed="false">
      <c r="A199" s="0" t="n">
        <f aca="false">+A198+1</f>
        <v>191</v>
      </c>
      <c r="B199" s="3" t="n">
        <f aca="false">+F198</f>
        <v>145779.182259478</v>
      </c>
      <c r="C199" s="3" t="n">
        <f aca="false">+C198</f>
        <v>1517.47620434455</v>
      </c>
      <c r="D199" s="3" t="n">
        <f aca="false">+B199*$D$3/12</f>
        <v>364.447955648695</v>
      </c>
      <c r="E199" s="3" t="n">
        <f aca="false">+C199-D199</f>
        <v>1153.02824869586</v>
      </c>
      <c r="F199" s="3" t="n">
        <f aca="false">+B199-E199</f>
        <v>144626.154010782</v>
      </c>
    </row>
    <row r="200" customFormat="false" ht="12.5" hidden="false" customHeight="false" outlineLevel="0" collapsed="false">
      <c r="A200" s="0" t="n">
        <f aca="false">+A199+1</f>
        <v>192</v>
      </c>
      <c r="B200" s="3" t="n">
        <f aca="false">+F199</f>
        <v>144626.154010782</v>
      </c>
      <c r="C200" s="3" t="n">
        <f aca="false">+C199</f>
        <v>1517.47620434455</v>
      </c>
      <c r="D200" s="3" t="n">
        <f aca="false">+B200*$D$3/12</f>
        <v>361.565385026955</v>
      </c>
      <c r="E200" s="3" t="n">
        <f aca="false">+C200-D200</f>
        <v>1155.9108193176</v>
      </c>
      <c r="F200" s="3" t="n">
        <f aca="false">+B200-E200</f>
        <v>143470.243191464</v>
      </c>
      <c r="H200" s="4" t="n">
        <f aca="false">SUM(E189:E200)</f>
        <v>13682.2527927409</v>
      </c>
    </row>
    <row r="201" customFormat="false" ht="12.5" hidden="false" customHeight="false" outlineLevel="0" collapsed="false">
      <c r="A201" s="0" t="n">
        <f aca="false">+A200+1</f>
        <v>193</v>
      </c>
      <c r="B201" s="3" t="n">
        <f aca="false">+F200</f>
        <v>143470.243191464</v>
      </c>
      <c r="C201" s="3" t="n">
        <f aca="false">+C200</f>
        <v>1517.47620434455</v>
      </c>
      <c r="D201" s="3" t="n">
        <f aca="false">+B201*$D$3/12</f>
        <v>358.675607978661</v>
      </c>
      <c r="E201" s="3" t="n">
        <f aca="false">+C201-D201</f>
        <v>1158.80059636589</v>
      </c>
      <c r="F201" s="3" t="n">
        <f aca="false">+B201-E201</f>
        <v>142311.442595099</v>
      </c>
    </row>
    <row r="202" customFormat="false" ht="12.5" hidden="false" customHeight="false" outlineLevel="0" collapsed="false">
      <c r="A202" s="0" t="n">
        <f aca="false">+A201+1</f>
        <v>194</v>
      </c>
      <c r="B202" s="3" t="n">
        <f aca="false">+F201</f>
        <v>142311.442595099</v>
      </c>
      <c r="C202" s="3" t="n">
        <f aca="false">+C201</f>
        <v>1517.47620434455</v>
      </c>
      <c r="D202" s="3" t="n">
        <f aca="false">+B202*$D$3/12</f>
        <v>355.778606487746</v>
      </c>
      <c r="E202" s="3" t="n">
        <f aca="false">+C202-D202</f>
        <v>1161.69759785681</v>
      </c>
      <c r="F202" s="3" t="n">
        <f aca="false">+B202-E202</f>
        <v>141149.744997242</v>
      </c>
    </row>
    <row r="203" customFormat="false" ht="12.5" hidden="false" customHeight="false" outlineLevel="0" collapsed="false">
      <c r="A203" s="0" t="n">
        <f aca="false">+A202+1</f>
        <v>195</v>
      </c>
      <c r="B203" s="3" t="n">
        <f aca="false">+F202</f>
        <v>141149.744997242</v>
      </c>
      <c r="C203" s="3" t="n">
        <f aca="false">+C202</f>
        <v>1517.47620434455</v>
      </c>
      <c r="D203" s="3" t="n">
        <f aca="false">+B203*$D$3/12</f>
        <v>352.874362493104</v>
      </c>
      <c r="E203" s="3" t="n">
        <f aca="false">+C203-D203</f>
        <v>1164.60184185145</v>
      </c>
      <c r="F203" s="3" t="n">
        <f aca="false">+B203-E203</f>
        <v>139985.14315539</v>
      </c>
    </row>
    <row r="204" customFormat="false" ht="12.5" hidden="false" customHeight="false" outlineLevel="0" collapsed="false">
      <c r="A204" s="0" t="n">
        <f aca="false">+A203+1</f>
        <v>196</v>
      </c>
      <c r="B204" s="3" t="n">
        <f aca="false">+F203</f>
        <v>139985.14315539</v>
      </c>
      <c r="C204" s="3" t="n">
        <f aca="false">+C203</f>
        <v>1517.47620434455</v>
      </c>
      <c r="D204" s="3" t="n">
        <f aca="false">+B204*$D$3/12</f>
        <v>349.962857888476</v>
      </c>
      <c r="E204" s="3" t="n">
        <f aca="false">+C204-D204</f>
        <v>1167.51334645608</v>
      </c>
      <c r="F204" s="3" t="n">
        <f aca="false">+B204-E204</f>
        <v>138817.629808934</v>
      </c>
    </row>
    <row r="205" customFormat="false" ht="12.5" hidden="false" customHeight="false" outlineLevel="0" collapsed="false">
      <c r="A205" s="0" t="n">
        <f aca="false">+A204+1</f>
        <v>197</v>
      </c>
      <c r="B205" s="3" t="n">
        <f aca="false">+F204</f>
        <v>138817.629808934</v>
      </c>
      <c r="C205" s="3" t="n">
        <f aca="false">+C204</f>
        <v>1517.47620434455</v>
      </c>
      <c r="D205" s="3" t="n">
        <f aca="false">+B205*$D$3/12</f>
        <v>347.044074522336</v>
      </c>
      <c r="E205" s="3" t="n">
        <f aca="false">+C205-D205</f>
        <v>1170.43212982222</v>
      </c>
      <c r="F205" s="3" t="n">
        <f aca="false">+B205-E205</f>
        <v>137647.197679112</v>
      </c>
    </row>
    <row r="206" customFormat="false" ht="12.5" hidden="false" customHeight="false" outlineLevel="0" collapsed="false">
      <c r="A206" s="0" t="n">
        <f aca="false">+A205+1</f>
        <v>198</v>
      </c>
      <c r="B206" s="3" t="n">
        <f aca="false">+F205</f>
        <v>137647.197679112</v>
      </c>
      <c r="C206" s="3" t="n">
        <f aca="false">+C205</f>
        <v>1517.47620434455</v>
      </c>
      <c r="D206" s="3" t="n">
        <f aca="false">+B206*$D$3/12</f>
        <v>344.11799419778</v>
      </c>
      <c r="E206" s="3" t="n">
        <f aca="false">+C206-D206</f>
        <v>1173.35821014677</v>
      </c>
      <c r="F206" s="3" t="n">
        <f aca="false">+B206-E206</f>
        <v>136473.839468965</v>
      </c>
    </row>
    <row r="207" customFormat="false" ht="12.5" hidden="false" customHeight="false" outlineLevel="0" collapsed="false">
      <c r="A207" s="0" t="n">
        <f aca="false">+A206+1</f>
        <v>199</v>
      </c>
      <c r="B207" s="3" t="n">
        <f aca="false">+F206</f>
        <v>136473.839468965</v>
      </c>
      <c r="C207" s="3" t="n">
        <f aca="false">+C206</f>
        <v>1517.47620434455</v>
      </c>
      <c r="D207" s="3" t="n">
        <f aca="false">+B207*$D$3/12</f>
        <v>341.184598672413</v>
      </c>
      <c r="E207" s="3" t="n">
        <f aca="false">+C207-D207</f>
        <v>1176.29160567214</v>
      </c>
      <c r="F207" s="3" t="n">
        <f aca="false">+B207-E207</f>
        <v>135297.547863293</v>
      </c>
    </row>
    <row r="208" customFormat="false" ht="12.5" hidden="false" customHeight="false" outlineLevel="0" collapsed="false">
      <c r="A208" s="0" t="n">
        <f aca="false">+A207+1</f>
        <v>200</v>
      </c>
      <c r="B208" s="3" t="n">
        <f aca="false">+F207</f>
        <v>135297.547863293</v>
      </c>
      <c r="C208" s="3" t="n">
        <f aca="false">+C207</f>
        <v>1517.47620434455</v>
      </c>
      <c r="D208" s="3" t="n">
        <f aca="false">+B208*$D$3/12</f>
        <v>338.243869658233</v>
      </c>
      <c r="E208" s="3" t="n">
        <f aca="false">+C208-D208</f>
        <v>1179.23233468632</v>
      </c>
      <c r="F208" s="3" t="n">
        <f aca="false">+B208-E208</f>
        <v>134118.315528607</v>
      </c>
    </row>
    <row r="209" customFormat="false" ht="12.5" hidden="false" customHeight="false" outlineLevel="0" collapsed="false">
      <c r="A209" s="0" t="n">
        <f aca="false">+A208+1</f>
        <v>201</v>
      </c>
      <c r="B209" s="3" t="n">
        <f aca="false">+F208</f>
        <v>134118.315528607</v>
      </c>
      <c r="C209" s="3" t="n">
        <f aca="false">+C208</f>
        <v>1517.47620434455</v>
      </c>
      <c r="D209" s="3" t="n">
        <f aca="false">+B209*$D$3/12</f>
        <v>335.295788821517</v>
      </c>
      <c r="E209" s="3" t="n">
        <f aca="false">+C209-D209</f>
        <v>1182.18041552304</v>
      </c>
      <c r="F209" s="3" t="n">
        <f aca="false">+B209-E209</f>
        <v>132936.135113084</v>
      </c>
    </row>
    <row r="210" customFormat="false" ht="12.5" hidden="false" customHeight="false" outlineLevel="0" collapsed="false">
      <c r="A210" s="0" t="n">
        <f aca="false">+A209+1</f>
        <v>202</v>
      </c>
      <c r="B210" s="3" t="n">
        <f aca="false">+F209</f>
        <v>132936.135113084</v>
      </c>
      <c r="C210" s="3" t="n">
        <f aca="false">+C209</f>
        <v>1517.47620434455</v>
      </c>
      <c r="D210" s="3" t="n">
        <f aca="false">+B210*$D$3/12</f>
        <v>332.340337782709</v>
      </c>
      <c r="E210" s="3" t="n">
        <f aca="false">+C210-D210</f>
        <v>1185.13586656184</v>
      </c>
      <c r="F210" s="3" t="n">
        <f aca="false">+B210-E210</f>
        <v>131750.999246522</v>
      </c>
    </row>
    <row r="211" customFormat="false" ht="12.5" hidden="false" customHeight="false" outlineLevel="0" collapsed="false">
      <c r="A211" s="0" t="n">
        <f aca="false">+A210+1</f>
        <v>203</v>
      </c>
      <c r="B211" s="3" t="n">
        <f aca="false">+F210</f>
        <v>131750.999246522</v>
      </c>
      <c r="C211" s="3" t="n">
        <f aca="false">+C210</f>
        <v>1517.47620434455</v>
      </c>
      <c r="D211" s="3" t="n">
        <f aca="false">+B211*$D$3/12</f>
        <v>329.377498116305</v>
      </c>
      <c r="E211" s="3" t="n">
        <f aca="false">+C211-D211</f>
        <v>1188.09870622825</v>
      </c>
      <c r="F211" s="3" t="n">
        <f aca="false">+B211-E211</f>
        <v>130562.900540294</v>
      </c>
    </row>
    <row r="212" customFormat="false" ht="12.5" hidden="false" customHeight="false" outlineLevel="0" collapsed="false">
      <c r="A212" s="0" t="n">
        <f aca="false">+A211+1</f>
        <v>204</v>
      </c>
      <c r="B212" s="3" t="n">
        <f aca="false">+F211</f>
        <v>130562.900540294</v>
      </c>
      <c r="C212" s="3" t="n">
        <f aca="false">+C211</f>
        <v>1517.47620434455</v>
      </c>
      <c r="D212" s="3" t="n">
        <f aca="false">+B212*$D$3/12</f>
        <v>326.407251350734</v>
      </c>
      <c r="E212" s="3" t="n">
        <f aca="false">+C212-D212</f>
        <v>1191.06895299382</v>
      </c>
      <c r="F212" s="3" t="n">
        <f aca="false">+B212-E212</f>
        <v>129371.8315873</v>
      </c>
      <c r="H212" s="4" t="n">
        <f aca="false">SUM(E201:E212)</f>
        <v>14098.4116041646</v>
      </c>
    </row>
    <row r="213" customFormat="false" ht="12.5" hidden="false" customHeight="false" outlineLevel="0" collapsed="false">
      <c r="A213" s="0" t="n">
        <f aca="false">+A212+1</f>
        <v>205</v>
      </c>
      <c r="B213" s="3" t="n">
        <f aca="false">+F212</f>
        <v>129371.8315873</v>
      </c>
      <c r="C213" s="3" t="n">
        <f aca="false">+C212</f>
        <v>1517.47620434455</v>
      </c>
      <c r="D213" s="3" t="n">
        <f aca="false">+B213*$D$3/12</f>
        <v>323.42957896825</v>
      </c>
      <c r="E213" s="3" t="n">
        <f aca="false">+C213-D213</f>
        <v>1194.0466253763</v>
      </c>
      <c r="F213" s="3" t="n">
        <f aca="false">+B213-E213</f>
        <v>128177.784961924</v>
      </c>
    </row>
    <row r="214" customFormat="false" ht="12.5" hidden="false" customHeight="false" outlineLevel="0" collapsed="false">
      <c r="A214" s="0" t="n">
        <f aca="false">+A213+1</f>
        <v>206</v>
      </c>
      <c r="B214" s="3" t="n">
        <f aca="false">+F213</f>
        <v>128177.784961924</v>
      </c>
      <c r="C214" s="3" t="n">
        <f aca="false">+C213</f>
        <v>1517.47620434455</v>
      </c>
      <c r="D214" s="3" t="n">
        <f aca="false">+B214*$D$3/12</f>
        <v>320.444462404809</v>
      </c>
      <c r="E214" s="3" t="n">
        <f aca="false">+C214-D214</f>
        <v>1197.03174193974</v>
      </c>
      <c r="F214" s="3" t="n">
        <f aca="false">+B214-E214</f>
        <v>126980.753219984</v>
      </c>
    </row>
    <row r="215" customFormat="false" ht="12.5" hidden="false" customHeight="false" outlineLevel="0" collapsed="false">
      <c r="A215" s="0" t="n">
        <f aca="false">+A214+1</f>
        <v>207</v>
      </c>
      <c r="B215" s="3" t="n">
        <f aca="false">+F214</f>
        <v>126980.753219984</v>
      </c>
      <c r="C215" s="3" t="n">
        <f aca="false">+C214</f>
        <v>1517.47620434455</v>
      </c>
      <c r="D215" s="3" t="n">
        <f aca="false">+B215*$D$3/12</f>
        <v>317.45188304996</v>
      </c>
      <c r="E215" s="3" t="n">
        <f aca="false">+C215-D215</f>
        <v>1200.02432129459</v>
      </c>
      <c r="F215" s="3" t="n">
        <f aca="false">+B215-E215</f>
        <v>125780.728898689</v>
      </c>
    </row>
    <row r="216" customFormat="false" ht="12.5" hidden="false" customHeight="false" outlineLevel="0" collapsed="false">
      <c r="A216" s="0" t="n">
        <f aca="false">+A215+1</f>
        <v>208</v>
      </c>
      <c r="B216" s="3" t="n">
        <f aca="false">+F215</f>
        <v>125780.728898689</v>
      </c>
      <c r="C216" s="3" t="n">
        <f aca="false">+C215</f>
        <v>1517.47620434455</v>
      </c>
      <c r="D216" s="3" t="n">
        <f aca="false">+B216*$D$3/12</f>
        <v>314.451822246723</v>
      </c>
      <c r="E216" s="3" t="n">
        <f aca="false">+C216-D216</f>
        <v>1203.02438209783</v>
      </c>
      <c r="F216" s="3" t="n">
        <f aca="false">+B216-E216</f>
        <v>124577.704516591</v>
      </c>
    </row>
    <row r="217" customFormat="false" ht="12.5" hidden="false" customHeight="false" outlineLevel="0" collapsed="false">
      <c r="A217" s="0" t="n">
        <f aca="false">+A216+1</f>
        <v>209</v>
      </c>
      <c r="B217" s="3" t="n">
        <f aca="false">+F216</f>
        <v>124577.704516591</v>
      </c>
      <c r="C217" s="3" t="n">
        <f aca="false">+C216</f>
        <v>1517.47620434455</v>
      </c>
      <c r="D217" s="3" t="n">
        <f aca="false">+B217*$D$3/12</f>
        <v>311.444261291478</v>
      </c>
      <c r="E217" s="3" t="n">
        <f aca="false">+C217-D217</f>
        <v>1206.03194305308</v>
      </c>
      <c r="F217" s="3" t="n">
        <f aca="false">+B217-E217</f>
        <v>123371.672573538</v>
      </c>
    </row>
    <row r="218" customFormat="false" ht="12.5" hidden="false" customHeight="false" outlineLevel="0" collapsed="false">
      <c r="A218" s="0" t="n">
        <f aca="false">+A217+1</f>
        <v>210</v>
      </c>
      <c r="B218" s="3" t="n">
        <f aca="false">+F217</f>
        <v>123371.672573538</v>
      </c>
      <c r="C218" s="3" t="n">
        <f aca="false">+C217</f>
        <v>1517.47620434455</v>
      </c>
      <c r="D218" s="3" t="n">
        <f aca="false">+B218*$D$3/12</f>
        <v>308.429181433846</v>
      </c>
      <c r="E218" s="3" t="n">
        <f aca="false">+C218-D218</f>
        <v>1209.04702291071</v>
      </c>
      <c r="F218" s="3" t="n">
        <f aca="false">+B218-E218</f>
        <v>122162.625550628</v>
      </c>
    </row>
    <row r="219" customFormat="false" ht="12.5" hidden="false" customHeight="false" outlineLevel="0" collapsed="false">
      <c r="A219" s="0" t="n">
        <f aca="false">+A218+1</f>
        <v>211</v>
      </c>
      <c r="B219" s="3" t="n">
        <f aca="false">+F218</f>
        <v>122162.625550628</v>
      </c>
      <c r="C219" s="3" t="n">
        <f aca="false">+C218</f>
        <v>1517.47620434455</v>
      </c>
      <c r="D219" s="3" t="n">
        <f aca="false">+B219*$D$3/12</f>
        <v>305.406563876569</v>
      </c>
      <c r="E219" s="3" t="n">
        <f aca="false">+C219-D219</f>
        <v>1212.06964046798</v>
      </c>
      <c r="F219" s="3" t="n">
        <f aca="false">+B219-E219</f>
        <v>120950.55591016</v>
      </c>
    </row>
    <row r="220" customFormat="false" ht="12.5" hidden="false" customHeight="false" outlineLevel="0" collapsed="false">
      <c r="A220" s="0" t="n">
        <f aca="false">+A219+1</f>
        <v>212</v>
      </c>
      <c r="B220" s="3" t="n">
        <f aca="false">+F219</f>
        <v>120950.55591016</v>
      </c>
      <c r="C220" s="3" t="n">
        <f aca="false">+C219</f>
        <v>1517.47620434455</v>
      </c>
      <c r="D220" s="3" t="n">
        <f aca="false">+B220*$D$3/12</f>
        <v>302.376389775399</v>
      </c>
      <c r="E220" s="3" t="n">
        <f aca="false">+C220-D220</f>
        <v>1215.09981456915</v>
      </c>
      <c r="F220" s="3" t="n">
        <f aca="false">+B220-E220</f>
        <v>119735.45609559</v>
      </c>
    </row>
    <row r="221" customFormat="false" ht="12.5" hidden="false" customHeight="false" outlineLevel="0" collapsed="false">
      <c r="A221" s="0" t="n">
        <f aca="false">+A220+1</f>
        <v>213</v>
      </c>
      <c r="B221" s="3" t="n">
        <f aca="false">+F220</f>
        <v>119735.45609559</v>
      </c>
      <c r="C221" s="3" t="n">
        <f aca="false">+C220</f>
        <v>1517.47620434455</v>
      </c>
      <c r="D221" s="3" t="n">
        <f aca="false">+B221*$D$3/12</f>
        <v>299.338640238976</v>
      </c>
      <c r="E221" s="3" t="n">
        <f aca="false">+C221-D221</f>
        <v>1218.13756410558</v>
      </c>
      <c r="F221" s="3" t="n">
        <f aca="false">+B221-E221</f>
        <v>118517.318531485</v>
      </c>
    </row>
    <row r="222" customFormat="false" ht="12.5" hidden="false" customHeight="false" outlineLevel="0" collapsed="false">
      <c r="A222" s="0" t="n">
        <f aca="false">+A221+1</f>
        <v>214</v>
      </c>
      <c r="B222" s="3" t="n">
        <f aca="false">+F221</f>
        <v>118517.318531485</v>
      </c>
      <c r="C222" s="3" t="n">
        <f aca="false">+C221</f>
        <v>1517.47620434455</v>
      </c>
      <c r="D222" s="3" t="n">
        <f aca="false">+B222*$D$3/12</f>
        <v>296.293296328712</v>
      </c>
      <c r="E222" s="3" t="n">
        <f aca="false">+C222-D222</f>
        <v>1221.18290801584</v>
      </c>
      <c r="F222" s="3" t="n">
        <f aca="false">+B222-E222</f>
        <v>117296.135623469</v>
      </c>
    </row>
    <row r="223" customFormat="false" ht="12.5" hidden="false" customHeight="false" outlineLevel="0" collapsed="false">
      <c r="A223" s="0" t="n">
        <f aca="false">+A222+1</f>
        <v>215</v>
      </c>
      <c r="B223" s="3" t="n">
        <f aca="false">+F222</f>
        <v>117296.135623469</v>
      </c>
      <c r="C223" s="3" t="n">
        <f aca="false">+C222</f>
        <v>1517.47620434455</v>
      </c>
      <c r="D223" s="3" t="n">
        <f aca="false">+B223*$D$3/12</f>
        <v>293.240339058673</v>
      </c>
      <c r="E223" s="3" t="n">
        <f aca="false">+C223-D223</f>
        <v>1224.23586528588</v>
      </c>
      <c r="F223" s="3" t="n">
        <f aca="false">+B223-E223</f>
        <v>116071.899758183</v>
      </c>
    </row>
    <row r="224" customFormat="false" ht="12.5" hidden="false" customHeight="false" outlineLevel="0" collapsed="false">
      <c r="A224" s="0" t="n">
        <f aca="false">+A223+1</f>
        <v>216</v>
      </c>
      <c r="B224" s="3" t="n">
        <f aca="false">+F223</f>
        <v>116071.899758183</v>
      </c>
      <c r="C224" s="3" t="n">
        <f aca="false">+C223</f>
        <v>1517.47620434455</v>
      </c>
      <c r="D224" s="3" t="n">
        <f aca="false">+B224*$D$3/12</f>
        <v>290.179749395458</v>
      </c>
      <c r="E224" s="3" t="n">
        <f aca="false">+C224-D224</f>
        <v>1227.2964549491</v>
      </c>
      <c r="F224" s="3" t="n">
        <f aca="false">+B224-E224</f>
        <v>114844.603303234</v>
      </c>
      <c r="H224" s="4" t="n">
        <f aca="false">SUM(E213:E224)</f>
        <v>14527.2282840658</v>
      </c>
    </row>
    <row r="225" customFormat="false" ht="12.5" hidden="false" customHeight="false" outlineLevel="0" collapsed="false">
      <c r="A225" s="0" t="n">
        <f aca="false">+A224+1</f>
        <v>217</v>
      </c>
      <c r="B225" s="3" t="n">
        <f aca="false">+F224</f>
        <v>114844.603303234</v>
      </c>
      <c r="C225" s="3" t="n">
        <f aca="false">+C224</f>
        <v>1517.47620434455</v>
      </c>
      <c r="D225" s="3" t="n">
        <f aca="false">+B225*$D$3/12</f>
        <v>287.111508258085</v>
      </c>
      <c r="E225" s="3" t="n">
        <f aca="false">+C225-D225</f>
        <v>1230.36469608647</v>
      </c>
      <c r="F225" s="3" t="n">
        <f aca="false">+B225-E225</f>
        <v>113614.238607148</v>
      </c>
    </row>
    <row r="226" customFormat="false" ht="12.5" hidden="false" customHeight="false" outlineLevel="0" collapsed="false">
      <c r="A226" s="0" t="n">
        <f aca="false">+A225+1</f>
        <v>218</v>
      </c>
      <c r="B226" s="3" t="n">
        <f aca="false">+F225</f>
        <v>113614.238607148</v>
      </c>
      <c r="C226" s="3" t="n">
        <f aca="false">+C225</f>
        <v>1517.47620434455</v>
      </c>
      <c r="D226" s="3" t="n">
        <f aca="false">+B226*$D$3/12</f>
        <v>284.035596517869</v>
      </c>
      <c r="E226" s="3" t="n">
        <f aca="false">+C226-D226</f>
        <v>1233.44060782668</v>
      </c>
      <c r="F226" s="3" t="n">
        <f aca="false">+B226-E226</f>
        <v>112380.797999321</v>
      </c>
    </row>
    <row r="227" customFormat="false" ht="12.5" hidden="false" customHeight="false" outlineLevel="0" collapsed="false">
      <c r="A227" s="0" t="n">
        <f aca="false">+A226+1</f>
        <v>219</v>
      </c>
      <c r="B227" s="3" t="n">
        <f aca="false">+F226</f>
        <v>112380.797999321</v>
      </c>
      <c r="C227" s="3" t="n">
        <f aca="false">+C226</f>
        <v>1517.47620434455</v>
      </c>
      <c r="D227" s="3" t="n">
        <f aca="false">+B227*$D$3/12</f>
        <v>280.951994998302</v>
      </c>
      <c r="E227" s="3" t="n">
        <f aca="false">+C227-D227</f>
        <v>1236.52420934625</v>
      </c>
      <c r="F227" s="3" t="n">
        <f aca="false">+B227-E227</f>
        <v>111144.273789975</v>
      </c>
    </row>
    <row r="228" customFormat="false" ht="12.5" hidden="false" customHeight="false" outlineLevel="0" collapsed="false">
      <c r="A228" s="0" t="n">
        <f aca="false">+A227+1</f>
        <v>220</v>
      </c>
      <c r="B228" s="3" t="n">
        <f aca="false">+F227</f>
        <v>111144.273789975</v>
      </c>
      <c r="C228" s="3" t="n">
        <f aca="false">+C227</f>
        <v>1517.47620434455</v>
      </c>
      <c r="D228" s="3" t="n">
        <f aca="false">+B228*$D$3/12</f>
        <v>277.860684474937</v>
      </c>
      <c r="E228" s="3" t="n">
        <f aca="false">+C228-D228</f>
        <v>1239.61551986962</v>
      </c>
      <c r="F228" s="3" t="n">
        <f aca="false">+B228-E228</f>
        <v>109904.658270105</v>
      </c>
    </row>
    <row r="229" customFormat="false" ht="12.5" hidden="false" customHeight="false" outlineLevel="0" collapsed="false">
      <c r="A229" s="0" t="n">
        <f aca="false">+A228+1</f>
        <v>221</v>
      </c>
      <c r="B229" s="3" t="n">
        <f aca="false">+F228</f>
        <v>109904.658270105</v>
      </c>
      <c r="C229" s="3" t="n">
        <f aca="false">+C228</f>
        <v>1517.47620434455</v>
      </c>
      <c r="D229" s="3" t="n">
        <f aca="false">+B229*$D$3/12</f>
        <v>274.761645675263</v>
      </c>
      <c r="E229" s="3" t="n">
        <f aca="false">+C229-D229</f>
        <v>1242.71455866929</v>
      </c>
      <c r="F229" s="3" t="n">
        <f aca="false">+B229-E229</f>
        <v>108661.943711436</v>
      </c>
    </row>
    <row r="230" customFormat="false" ht="12.5" hidden="false" customHeight="false" outlineLevel="0" collapsed="false">
      <c r="A230" s="0" t="n">
        <f aca="false">+A229+1</f>
        <v>222</v>
      </c>
      <c r="B230" s="3" t="n">
        <f aca="false">+F229</f>
        <v>108661.943711436</v>
      </c>
      <c r="C230" s="3" t="n">
        <f aca="false">+C229</f>
        <v>1517.47620434455</v>
      </c>
      <c r="D230" s="3" t="n">
        <f aca="false">+B230*$D$3/12</f>
        <v>271.654859278589</v>
      </c>
      <c r="E230" s="3" t="n">
        <f aca="false">+C230-D230</f>
        <v>1245.82134506596</v>
      </c>
      <c r="F230" s="3" t="n">
        <f aca="false">+B230-E230</f>
        <v>107416.12236637</v>
      </c>
    </row>
    <row r="231" customFormat="false" ht="12.5" hidden="false" customHeight="false" outlineLevel="0" collapsed="false">
      <c r="A231" s="0" t="n">
        <f aca="false">+A230+1</f>
        <v>223</v>
      </c>
      <c r="B231" s="3" t="n">
        <f aca="false">+F230</f>
        <v>107416.12236637</v>
      </c>
      <c r="C231" s="3" t="n">
        <f aca="false">+C230</f>
        <v>1517.47620434455</v>
      </c>
      <c r="D231" s="3" t="n">
        <f aca="false">+B231*$D$3/12</f>
        <v>268.540305915924</v>
      </c>
      <c r="E231" s="3" t="n">
        <f aca="false">+C231-D231</f>
        <v>1248.93589842863</v>
      </c>
      <c r="F231" s="3" t="n">
        <f aca="false">+B231-E231</f>
        <v>106167.186467941</v>
      </c>
    </row>
    <row r="232" customFormat="false" ht="12.5" hidden="false" customHeight="false" outlineLevel="0" collapsed="false">
      <c r="A232" s="0" t="n">
        <f aca="false">+A231+1</f>
        <v>224</v>
      </c>
      <c r="B232" s="3" t="n">
        <f aca="false">+F231</f>
        <v>106167.186467941</v>
      </c>
      <c r="C232" s="3" t="n">
        <f aca="false">+C231</f>
        <v>1517.47620434455</v>
      </c>
      <c r="D232" s="3" t="n">
        <f aca="false">+B232*$D$3/12</f>
        <v>265.417966169853</v>
      </c>
      <c r="E232" s="3" t="n">
        <f aca="false">+C232-D232</f>
        <v>1252.0582381747</v>
      </c>
      <c r="F232" s="3" t="n">
        <f aca="false">+B232-E232</f>
        <v>104915.128229766</v>
      </c>
    </row>
    <row r="233" customFormat="false" ht="12.5" hidden="false" customHeight="false" outlineLevel="0" collapsed="false">
      <c r="A233" s="0" t="n">
        <f aca="false">+A232+1</f>
        <v>225</v>
      </c>
      <c r="B233" s="3" t="n">
        <f aca="false">+F232</f>
        <v>104915.128229766</v>
      </c>
      <c r="C233" s="3" t="n">
        <f aca="false">+C232</f>
        <v>1517.47620434455</v>
      </c>
      <c r="D233" s="3" t="n">
        <f aca="false">+B233*$D$3/12</f>
        <v>262.287820574416</v>
      </c>
      <c r="E233" s="3" t="n">
        <f aca="false">+C233-D233</f>
        <v>1255.18838377014</v>
      </c>
      <c r="F233" s="3" t="n">
        <f aca="false">+B233-E233</f>
        <v>103659.939845996</v>
      </c>
    </row>
    <row r="234" customFormat="false" ht="12.5" hidden="false" customHeight="false" outlineLevel="0" collapsed="false">
      <c r="A234" s="0" t="n">
        <f aca="false">+A233+1</f>
        <v>226</v>
      </c>
      <c r="B234" s="3" t="n">
        <f aca="false">+F233</f>
        <v>103659.939845996</v>
      </c>
      <c r="C234" s="3" t="n">
        <f aca="false">+C233</f>
        <v>1517.47620434455</v>
      </c>
      <c r="D234" s="3" t="n">
        <f aca="false">+B234*$D$3/12</f>
        <v>259.149849614991</v>
      </c>
      <c r="E234" s="3" t="n">
        <f aca="false">+C234-D234</f>
        <v>1258.32635472956</v>
      </c>
      <c r="F234" s="3" t="n">
        <f aca="false">+B234-E234</f>
        <v>102401.613491267</v>
      </c>
    </row>
    <row r="235" customFormat="false" ht="12.5" hidden="false" customHeight="false" outlineLevel="0" collapsed="false">
      <c r="A235" s="0" t="n">
        <f aca="false">+A234+1</f>
        <v>227</v>
      </c>
      <c r="B235" s="3" t="n">
        <f aca="false">+F234</f>
        <v>102401.613491267</v>
      </c>
      <c r="C235" s="3" t="n">
        <f aca="false">+C234</f>
        <v>1517.47620434455</v>
      </c>
      <c r="D235" s="3" t="n">
        <f aca="false">+B235*$D$3/12</f>
        <v>256.004033728167</v>
      </c>
      <c r="E235" s="3" t="n">
        <f aca="false">+C235-D235</f>
        <v>1261.47217061639</v>
      </c>
      <c r="F235" s="3" t="n">
        <f aca="false">+B235-E235</f>
        <v>101140.14132065</v>
      </c>
    </row>
    <row r="236" customFormat="false" ht="12.5" hidden="false" customHeight="false" outlineLevel="0" collapsed="false">
      <c r="A236" s="0" t="n">
        <f aca="false">+A235+1</f>
        <v>228</v>
      </c>
      <c r="B236" s="3" t="n">
        <f aca="false">+F235</f>
        <v>101140.14132065</v>
      </c>
      <c r="C236" s="3" t="n">
        <f aca="false">+C235</f>
        <v>1517.47620434455</v>
      </c>
      <c r="D236" s="3" t="n">
        <f aca="false">+B236*$D$3/12</f>
        <v>252.850353301626</v>
      </c>
      <c r="E236" s="3" t="n">
        <f aca="false">+C236-D236</f>
        <v>1264.62585104293</v>
      </c>
      <c r="F236" s="3" t="n">
        <f aca="false">+B236-E236</f>
        <v>99875.5154696074</v>
      </c>
      <c r="H236" s="4" t="n">
        <f aca="false">SUM(E225:E236)</f>
        <v>14969.0878336266</v>
      </c>
    </row>
    <row r="237" customFormat="false" ht="12.5" hidden="false" customHeight="false" outlineLevel="0" collapsed="false">
      <c r="A237" s="0" t="n">
        <f aca="false">+A236+1</f>
        <v>229</v>
      </c>
      <c r="B237" s="3" t="n">
        <f aca="false">+F236</f>
        <v>99875.5154696074</v>
      </c>
      <c r="C237" s="3" t="n">
        <f aca="false">+C236</f>
        <v>1517.47620434455</v>
      </c>
      <c r="D237" s="3" t="n">
        <f aca="false">+B237*$D$3/12</f>
        <v>249.688788674019</v>
      </c>
      <c r="E237" s="3" t="n">
        <f aca="false">+C237-D237</f>
        <v>1267.78741567054</v>
      </c>
      <c r="F237" s="3" t="n">
        <f aca="false">+B237-E237</f>
        <v>98607.7280539369</v>
      </c>
    </row>
    <row r="238" customFormat="false" ht="12.5" hidden="false" customHeight="false" outlineLevel="0" collapsed="false">
      <c r="A238" s="0" t="n">
        <f aca="false">+A237+1</f>
        <v>230</v>
      </c>
      <c r="B238" s="3" t="n">
        <f aca="false">+F237</f>
        <v>98607.7280539369</v>
      </c>
      <c r="C238" s="3" t="n">
        <f aca="false">+C237</f>
        <v>1517.47620434455</v>
      </c>
      <c r="D238" s="3" t="n">
        <f aca="false">+B238*$D$3/12</f>
        <v>246.519320134842</v>
      </c>
      <c r="E238" s="3" t="n">
        <f aca="false">+C238-D238</f>
        <v>1270.95688420971</v>
      </c>
      <c r="F238" s="3" t="n">
        <f aca="false">+B238-E238</f>
        <v>97336.7711697272</v>
      </c>
    </row>
    <row r="239" customFormat="false" ht="12.5" hidden="false" customHeight="false" outlineLevel="0" collapsed="false">
      <c r="A239" s="0" t="n">
        <f aca="false">+A238+1</f>
        <v>231</v>
      </c>
      <c r="B239" s="3" t="n">
        <f aca="false">+F238</f>
        <v>97336.7711697272</v>
      </c>
      <c r="C239" s="3" t="n">
        <f aca="false">+C238</f>
        <v>1517.47620434455</v>
      </c>
      <c r="D239" s="3" t="n">
        <f aca="false">+B239*$D$3/12</f>
        <v>243.341927924318</v>
      </c>
      <c r="E239" s="3" t="n">
        <f aca="false">+C239-D239</f>
        <v>1274.13427642024</v>
      </c>
      <c r="F239" s="3" t="n">
        <f aca="false">+B239-E239</f>
        <v>96062.636893307</v>
      </c>
    </row>
    <row r="240" customFormat="false" ht="12.5" hidden="false" customHeight="false" outlineLevel="0" collapsed="false">
      <c r="A240" s="0" t="n">
        <f aca="false">+A239+1</f>
        <v>232</v>
      </c>
      <c r="B240" s="3" t="n">
        <f aca="false">+F239</f>
        <v>96062.636893307</v>
      </c>
      <c r="C240" s="3" t="n">
        <f aca="false">+C239</f>
        <v>1517.47620434455</v>
      </c>
      <c r="D240" s="3" t="n">
        <f aca="false">+B240*$D$3/12</f>
        <v>240.156592233267</v>
      </c>
      <c r="E240" s="3" t="n">
        <f aca="false">+C240-D240</f>
        <v>1277.31961211129</v>
      </c>
      <c r="F240" s="3" t="n">
        <f aca="false">+B240-E240</f>
        <v>94785.3172811957</v>
      </c>
    </row>
    <row r="241" customFormat="false" ht="12.5" hidden="false" customHeight="false" outlineLevel="0" collapsed="false">
      <c r="A241" s="0" t="n">
        <f aca="false">+A240+1</f>
        <v>233</v>
      </c>
      <c r="B241" s="3" t="n">
        <f aca="false">+F240</f>
        <v>94785.3172811957</v>
      </c>
      <c r="C241" s="3" t="n">
        <f aca="false">+C240</f>
        <v>1517.47620434455</v>
      </c>
      <c r="D241" s="3" t="n">
        <f aca="false">+B241*$D$3/12</f>
        <v>236.963293202989</v>
      </c>
      <c r="E241" s="3" t="n">
        <f aca="false">+C241-D241</f>
        <v>1280.51291114156</v>
      </c>
      <c r="F241" s="3" t="n">
        <f aca="false">+B241-E241</f>
        <v>93504.8043700541</v>
      </c>
    </row>
    <row r="242" customFormat="false" ht="12.5" hidden="false" customHeight="false" outlineLevel="0" collapsed="false">
      <c r="A242" s="0" t="n">
        <f aca="false">+A241+1</f>
        <v>234</v>
      </c>
      <c r="B242" s="3" t="n">
        <f aca="false">+F241</f>
        <v>93504.8043700541</v>
      </c>
      <c r="C242" s="3" t="n">
        <f aca="false">+C241</f>
        <v>1517.47620434455</v>
      </c>
      <c r="D242" s="3" t="n">
        <f aca="false">+B242*$D$3/12</f>
        <v>233.762010925135</v>
      </c>
      <c r="E242" s="3" t="n">
        <f aca="false">+C242-D242</f>
        <v>1283.71419341942</v>
      </c>
      <c r="F242" s="3" t="n">
        <f aca="false">+B242-E242</f>
        <v>92221.0901766347</v>
      </c>
    </row>
    <row r="243" customFormat="false" ht="12.5" hidden="false" customHeight="false" outlineLevel="0" collapsed="false">
      <c r="A243" s="0" t="n">
        <f aca="false">+A242+1</f>
        <v>235</v>
      </c>
      <c r="B243" s="3" t="n">
        <f aca="false">+F242</f>
        <v>92221.0901766347</v>
      </c>
      <c r="C243" s="3" t="n">
        <f aca="false">+C242</f>
        <v>1517.47620434455</v>
      </c>
      <c r="D243" s="3" t="n">
        <f aca="false">+B243*$D$3/12</f>
        <v>230.552725441587</v>
      </c>
      <c r="E243" s="3" t="n">
        <f aca="false">+C243-D243</f>
        <v>1286.92347890297</v>
      </c>
      <c r="F243" s="3" t="n">
        <f aca="false">+B243-E243</f>
        <v>90934.1666977317</v>
      </c>
    </row>
    <row r="244" customFormat="false" ht="12.5" hidden="false" customHeight="false" outlineLevel="0" collapsed="false">
      <c r="A244" s="0" t="n">
        <f aca="false">+A243+1</f>
        <v>236</v>
      </c>
      <c r="B244" s="3" t="n">
        <f aca="false">+F243</f>
        <v>90934.1666977317</v>
      </c>
      <c r="C244" s="3" t="n">
        <f aca="false">+C243</f>
        <v>1517.47620434455</v>
      </c>
      <c r="D244" s="3" t="n">
        <f aca="false">+B244*$D$3/12</f>
        <v>227.335416744329</v>
      </c>
      <c r="E244" s="3" t="n">
        <f aca="false">+C244-D244</f>
        <v>1290.14078760022</v>
      </c>
      <c r="F244" s="3" t="n">
        <f aca="false">+B244-E244</f>
        <v>89644.0259101315</v>
      </c>
    </row>
    <row r="245" customFormat="false" ht="12.5" hidden="false" customHeight="false" outlineLevel="0" collapsed="false">
      <c r="A245" s="0" t="n">
        <f aca="false">+A244+1</f>
        <v>237</v>
      </c>
      <c r="B245" s="3" t="n">
        <f aca="false">+F244</f>
        <v>89644.0259101315</v>
      </c>
      <c r="C245" s="3" t="n">
        <f aca="false">+C244</f>
        <v>1517.47620434455</v>
      </c>
      <c r="D245" s="3" t="n">
        <f aca="false">+B245*$D$3/12</f>
        <v>224.110064775329</v>
      </c>
      <c r="E245" s="3" t="n">
        <f aca="false">+C245-D245</f>
        <v>1293.36613956923</v>
      </c>
      <c r="F245" s="3" t="n">
        <f aca="false">+B245-E245</f>
        <v>88350.6597705623</v>
      </c>
    </row>
    <row r="246" customFormat="false" ht="12.5" hidden="false" customHeight="false" outlineLevel="0" collapsed="false">
      <c r="A246" s="0" t="n">
        <f aca="false">+A245+1</f>
        <v>238</v>
      </c>
      <c r="B246" s="3" t="n">
        <f aca="false">+F245</f>
        <v>88350.6597705623</v>
      </c>
      <c r="C246" s="3" t="n">
        <f aca="false">+C245</f>
        <v>1517.47620434455</v>
      </c>
      <c r="D246" s="3" t="n">
        <f aca="false">+B246*$D$3/12</f>
        <v>220.876649426406</v>
      </c>
      <c r="E246" s="3" t="n">
        <f aca="false">+C246-D246</f>
        <v>1296.59955491815</v>
      </c>
      <c r="F246" s="3" t="n">
        <f aca="false">+B246-E246</f>
        <v>87054.0602156441</v>
      </c>
    </row>
    <row r="247" customFormat="false" ht="12.5" hidden="false" customHeight="false" outlineLevel="0" collapsed="false">
      <c r="A247" s="0" t="n">
        <f aca="false">+A246+1</f>
        <v>239</v>
      </c>
      <c r="B247" s="3" t="n">
        <f aca="false">+F246</f>
        <v>87054.0602156441</v>
      </c>
      <c r="C247" s="3" t="n">
        <f aca="false">+C246</f>
        <v>1517.47620434455</v>
      </c>
      <c r="D247" s="3" t="n">
        <f aca="false">+B247*$D$3/12</f>
        <v>217.63515053911</v>
      </c>
      <c r="E247" s="3" t="n">
        <f aca="false">+C247-D247</f>
        <v>1299.84105380544</v>
      </c>
      <c r="F247" s="3" t="n">
        <f aca="false">+B247-E247</f>
        <v>85754.2191618387</v>
      </c>
    </row>
    <row r="248" customFormat="false" ht="12.5" hidden="false" customHeight="false" outlineLevel="0" collapsed="false">
      <c r="A248" s="0" t="n">
        <f aca="false">+A247+1</f>
        <v>240</v>
      </c>
      <c r="B248" s="3" t="n">
        <f aca="false">+F247</f>
        <v>85754.2191618387</v>
      </c>
      <c r="C248" s="3" t="n">
        <f aca="false">+C247</f>
        <v>1517.47620434455</v>
      </c>
      <c r="D248" s="3" t="n">
        <f aca="false">+B248*$D$3/12</f>
        <v>214.385547904597</v>
      </c>
      <c r="E248" s="3" t="n">
        <f aca="false">+C248-D248</f>
        <v>1303.09065643996</v>
      </c>
      <c r="F248" s="3" t="n">
        <f aca="false">+B248-E248</f>
        <v>84451.1285053987</v>
      </c>
      <c r="H248" s="4" t="n">
        <f aca="false">SUM(E237:E248)</f>
        <v>15424.3869642087</v>
      </c>
    </row>
    <row r="249" customFormat="false" ht="12.5" hidden="false" customHeight="false" outlineLevel="0" collapsed="false">
      <c r="A249" s="0" t="n">
        <f aca="false">+A248+1</f>
        <v>241</v>
      </c>
      <c r="B249" s="3" t="n">
        <f aca="false">+F248</f>
        <v>84451.1285053987</v>
      </c>
      <c r="C249" s="3" t="n">
        <f aca="false">+C248</f>
        <v>1517.47620434455</v>
      </c>
      <c r="D249" s="3" t="n">
        <f aca="false">+B249*$D$3/12</f>
        <v>211.127821263497</v>
      </c>
      <c r="E249" s="3" t="n">
        <f aca="false">+C249-D249</f>
        <v>1306.34838308106</v>
      </c>
      <c r="F249" s="3" t="n">
        <f aca="false">+B249-E249</f>
        <v>83144.7801223177</v>
      </c>
    </row>
    <row r="250" customFormat="false" ht="12.5" hidden="false" customHeight="false" outlineLevel="0" collapsed="false">
      <c r="A250" s="0" t="n">
        <f aca="false">+A249+1</f>
        <v>242</v>
      </c>
      <c r="B250" s="3" t="n">
        <f aca="false">+F249</f>
        <v>83144.7801223177</v>
      </c>
      <c r="C250" s="3" t="n">
        <f aca="false">+C249</f>
        <v>1517.47620434455</v>
      </c>
      <c r="D250" s="3" t="n">
        <f aca="false">+B250*$D$3/12</f>
        <v>207.861950305794</v>
      </c>
      <c r="E250" s="3" t="n">
        <f aca="false">+C250-D250</f>
        <v>1309.61425403876</v>
      </c>
      <c r="F250" s="3" t="n">
        <f aca="false">+B250-E250</f>
        <v>81835.1658682789</v>
      </c>
    </row>
    <row r="251" customFormat="false" ht="12.5" hidden="false" customHeight="false" outlineLevel="0" collapsed="false">
      <c r="A251" s="0" t="n">
        <f aca="false">+A250+1</f>
        <v>243</v>
      </c>
      <c r="B251" s="3" t="n">
        <f aca="false">+F250</f>
        <v>81835.1658682789</v>
      </c>
      <c r="C251" s="3" t="n">
        <f aca="false">+C250</f>
        <v>1517.47620434455</v>
      </c>
      <c r="D251" s="3" t="n">
        <f aca="false">+B251*$D$3/12</f>
        <v>204.587914670697</v>
      </c>
      <c r="E251" s="3" t="n">
        <f aca="false">+C251-D251</f>
        <v>1312.88828967386</v>
      </c>
      <c r="F251" s="3" t="n">
        <f aca="false">+B251-E251</f>
        <v>80522.277578605</v>
      </c>
    </row>
    <row r="252" customFormat="false" ht="12.5" hidden="false" customHeight="false" outlineLevel="0" collapsed="false">
      <c r="A252" s="0" t="n">
        <f aca="false">+A251+1</f>
        <v>244</v>
      </c>
      <c r="B252" s="3" t="n">
        <f aca="false">+F251</f>
        <v>80522.277578605</v>
      </c>
      <c r="C252" s="3" t="n">
        <f aca="false">+C251</f>
        <v>1517.47620434455</v>
      </c>
      <c r="D252" s="3" t="n">
        <f aca="false">+B252*$D$3/12</f>
        <v>201.305693946513</v>
      </c>
      <c r="E252" s="3" t="n">
        <f aca="false">+C252-D252</f>
        <v>1316.17051039804</v>
      </c>
      <c r="F252" s="3" t="n">
        <f aca="false">+B252-E252</f>
        <v>79206.107068207</v>
      </c>
    </row>
    <row r="253" customFormat="false" ht="12.5" hidden="false" customHeight="false" outlineLevel="0" collapsed="false">
      <c r="A253" s="0" t="n">
        <f aca="false">+A252+1</f>
        <v>245</v>
      </c>
      <c r="B253" s="3" t="n">
        <f aca="false">+F252</f>
        <v>79206.107068207</v>
      </c>
      <c r="C253" s="3" t="n">
        <f aca="false">+C252</f>
        <v>1517.47620434455</v>
      </c>
      <c r="D253" s="3" t="n">
        <f aca="false">+B253*$D$3/12</f>
        <v>198.015267670518</v>
      </c>
      <c r="E253" s="3" t="n">
        <f aca="false">+C253-D253</f>
        <v>1319.46093667404</v>
      </c>
      <c r="F253" s="3" t="n">
        <f aca="false">+B253-E253</f>
        <v>77886.646131533</v>
      </c>
    </row>
    <row r="254" customFormat="false" ht="12.5" hidden="false" customHeight="false" outlineLevel="0" collapsed="false">
      <c r="A254" s="0" t="n">
        <f aca="false">+A253+1</f>
        <v>246</v>
      </c>
      <c r="B254" s="3" t="n">
        <f aca="false">+F253</f>
        <v>77886.646131533</v>
      </c>
      <c r="C254" s="3" t="n">
        <f aca="false">+C253</f>
        <v>1517.47620434455</v>
      </c>
      <c r="D254" s="3" t="n">
        <f aca="false">+B254*$D$3/12</f>
        <v>194.716615328832</v>
      </c>
      <c r="E254" s="3" t="n">
        <f aca="false">+C254-D254</f>
        <v>1322.75958901572</v>
      </c>
      <c r="F254" s="3" t="n">
        <f aca="false">+B254-E254</f>
        <v>76563.8865425172</v>
      </c>
    </row>
    <row r="255" customFormat="false" ht="12.5" hidden="false" customHeight="false" outlineLevel="0" collapsed="false">
      <c r="A255" s="0" t="n">
        <f aca="false">+A254+1</f>
        <v>247</v>
      </c>
      <c r="B255" s="3" t="n">
        <f aca="false">+F254</f>
        <v>76563.8865425172</v>
      </c>
      <c r="C255" s="3" t="n">
        <f aca="false">+C254</f>
        <v>1517.47620434455</v>
      </c>
      <c r="D255" s="3" t="n">
        <f aca="false">+B255*$D$3/12</f>
        <v>191.409716356293</v>
      </c>
      <c r="E255" s="3" t="n">
        <f aca="false">+C255-D255</f>
        <v>1326.06648798826</v>
      </c>
      <c r="F255" s="3" t="n">
        <f aca="false">+B255-E255</f>
        <v>75237.820054529</v>
      </c>
    </row>
    <row r="256" customFormat="false" ht="12.5" hidden="false" customHeight="false" outlineLevel="0" collapsed="false">
      <c r="A256" s="0" t="n">
        <f aca="false">+A255+1</f>
        <v>248</v>
      </c>
      <c r="B256" s="3" t="n">
        <f aca="false">+F255</f>
        <v>75237.820054529</v>
      </c>
      <c r="C256" s="3" t="n">
        <f aca="false">+C255</f>
        <v>1517.47620434455</v>
      </c>
      <c r="D256" s="3" t="n">
        <f aca="false">+B256*$D$3/12</f>
        <v>188.094550136322</v>
      </c>
      <c r="E256" s="3" t="n">
        <f aca="false">+C256-D256</f>
        <v>1329.38165420823</v>
      </c>
      <c r="F256" s="3" t="n">
        <f aca="false">+B256-E256</f>
        <v>73908.4384003207</v>
      </c>
    </row>
    <row r="257" customFormat="false" ht="12.5" hidden="false" customHeight="false" outlineLevel="0" collapsed="false">
      <c r="A257" s="0" t="n">
        <f aca="false">+A256+1</f>
        <v>249</v>
      </c>
      <c r="B257" s="3" t="n">
        <f aca="false">+F256</f>
        <v>73908.4384003207</v>
      </c>
      <c r="C257" s="3" t="n">
        <f aca="false">+C256</f>
        <v>1517.47620434455</v>
      </c>
      <c r="D257" s="3" t="n">
        <f aca="false">+B257*$D$3/12</f>
        <v>184.771096000802</v>
      </c>
      <c r="E257" s="3" t="n">
        <f aca="false">+C257-D257</f>
        <v>1332.70510834375</v>
      </c>
      <c r="F257" s="3" t="n">
        <f aca="false">+B257-E257</f>
        <v>72575.733291977</v>
      </c>
    </row>
    <row r="258" customFormat="false" ht="12.5" hidden="false" customHeight="false" outlineLevel="0" collapsed="false">
      <c r="A258" s="0" t="n">
        <f aca="false">+A257+1</f>
        <v>250</v>
      </c>
      <c r="B258" s="3" t="n">
        <f aca="false">+F257</f>
        <v>72575.733291977</v>
      </c>
      <c r="C258" s="3" t="n">
        <f aca="false">+C257</f>
        <v>1517.47620434455</v>
      </c>
      <c r="D258" s="3" t="n">
        <f aca="false">+B258*$D$3/12</f>
        <v>181.439333229942</v>
      </c>
      <c r="E258" s="3" t="n">
        <f aca="false">+C258-D258</f>
        <v>1336.03687111461</v>
      </c>
      <c r="F258" s="3" t="n">
        <f aca="false">+B258-E258</f>
        <v>71239.6964208624</v>
      </c>
    </row>
    <row r="259" customFormat="false" ht="12.5" hidden="false" customHeight="false" outlineLevel="0" collapsed="false">
      <c r="A259" s="0" t="n">
        <f aca="false">+A258+1</f>
        <v>251</v>
      </c>
      <c r="B259" s="3" t="n">
        <f aca="false">+F258</f>
        <v>71239.6964208624</v>
      </c>
      <c r="C259" s="3" t="n">
        <f aca="false">+C258</f>
        <v>1517.47620434455</v>
      </c>
      <c r="D259" s="3" t="n">
        <f aca="false">+B259*$D$3/12</f>
        <v>178.099241052156</v>
      </c>
      <c r="E259" s="3" t="n">
        <f aca="false">+C259-D259</f>
        <v>1339.3769632924</v>
      </c>
      <c r="F259" s="3" t="n">
        <f aca="false">+B259-E259</f>
        <v>69900.31945757</v>
      </c>
    </row>
    <row r="260" customFormat="false" ht="12.5" hidden="false" customHeight="false" outlineLevel="0" collapsed="false">
      <c r="A260" s="0" t="n">
        <f aca="false">+A259+1</f>
        <v>252</v>
      </c>
      <c r="B260" s="3" t="n">
        <f aca="false">+F259</f>
        <v>69900.31945757</v>
      </c>
      <c r="C260" s="3" t="n">
        <f aca="false">+C259</f>
        <v>1517.47620434455</v>
      </c>
      <c r="D260" s="3" t="n">
        <f aca="false">+B260*$D$3/12</f>
        <v>174.750798643925</v>
      </c>
      <c r="E260" s="3" t="n">
        <f aca="false">+C260-D260</f>
        <v>1342.72540570063</v>
      </c>
      <c r="F260" s="3" t="n">
        <f aca="false">+B260-E260</f>
        <v>68557.5940518693</v>
      </c>
      <c r="H260" s="4" t="n">
        <f aca="false">SUM(E249:E260)</f>
        <v>15893.5344535294</v>
      </c>
    </row>
    <row r="261" customFormat="false" ht="12.5" hidden="false" customHeight="false" outlineLevel="0" collapsed="false">
      <c r="A261" s="0" t="n">
        <f aca="false">+A260+1</f>
        <v>253</v>
      </c>
      <c r="B261" s="3" t="n">
        <f aca="false">+F260</f>
        <v>68557.5940518693</v>
      </c>
      <c r="C261" s="3" t="n">
        <f aca="false">+C260</f>
        <v>1517.47620434455</v>
      </c>
      <c r="D261" s="3" t="n">
        <f aca="false">+B261*$D$3/12</f>
        <v>171.393985129673</v>
      </c>
      <c r="E261" s="3" t="n">
        <f aca="false">+C261-D261</f>
        <v>1346.08221921488</v>
      </c>
      <c r="F261" s="3" t="n">
        <f aca="false">+B261-E261</f>
        <v>67211.5118326545</v>
      </c>
    </row>
    <row r="262" customFormat="false" ht="12.5" hidden="false" customHeight="false" outlineLevel="0" collapsed="false">
      <c r="A262" s="0" t="n">
        <f aca="false">+A261+1</f>
        <v>254</v>
      </c>
      <c r="B262" s="3" t="n">
        <f aca="false">+F261</f>
        <v>67211.5118326545</v>
      </c>
      <c r="C262" s="3" t="n">
        <f aca="false">+C261</f>
        <v>1517.47620434455</v>
      </c>
      <c r="D262" s="3" t="n">
        <f aca="false">+B262*$D$3/12</f>
        <v>168.028779581636</v>
      </c>
      <c r="E262" s="3" t="n">
        <f aca="false">+C262-D262</f>
        <v>1349.44742476292</v>
      </c>
      <c r="F262" s="3" t="n">
        <f aca="false">+B262-E262</f>
        <v>65862.0644078916</v>
      </c>
    </row>
    <row r="263" customFormat="false" ht="12.5" hidden="false" customHeight="false" outlineLevel="0" collapsed="false">
      <c r="A263" s="0" t="n">
        <f aca="false">+A262+1</f>
        <v>255</v>
      </c>
      <c r="B263" s="3" t="n">
        <f aca="false">+F262</f>
        <v>65862.0644078916</v>
      </c>
      <c r="C263" s="3" t="n">
        <f aca="false">+C262</f>
        <v>1517.47620434455</v>
      </c>
      <c r="D263" s="3" t="n">
        <f aca="false">+B263*$D$3/12</f>
        <v>164.655161019729</v>
      </c>
      <c r="E263" s="3" t="n">
        <f aca="false">+C263-D263</f>
        <v>1352.82104332482</v>
      </c>
      <c r="F263" s="3" t="n">
        <f aca="false">+B263-E263</f>
        <v>64509.2433645667</v>
      </c>
    </row>
    <row r="264" customFormat="false" ht="12.5" hidden="false" customHeight="false" outlineLevel="0" collapsed="false">
      <c r="A264" s="0" t="n">
        <f aca="false">+A263+1</f>
        <v>256</v>
      </c>
      <c r="B264" s="3" t="n">
        <f aca="false">+F263</f>
        <v>64509.2433645667</v>
      </c>
      <c r="C264" s="3" t="n">
        <f aca="false">+C263</f>
        <v>1517.47620434455</v>
      </c>
      <c r="D264" s="3" t="n">
        <f aca="false">+B264*$D$3/12</f>
        <v>161.273108411417</v>
      </c>
      <c r="E264" s="3" t="n">
        <f aca="false">+C264-D264</f>
        <v>1356.20309593314</v>
      </c>
      <c r="F264" s="3" t="n">
        <f aca="false">+B264-E264</f>
        <v>63153.0402686336</v>
      </c>
    </row>
    <row r="265" customFormat="false" ht="12.5" hidden="false" customHeight="false" outlineLevel="0" collapsed="false">
      <c r="A265" s="0" t="n">
        <f aca="false">+A264+1</f>
        <v>257</v>
      </c>
      <c r="B265" s="3" t="n">
        <f aca="false">+F264</f>
        <v>63153.0402686336</v>
      </c>
      <c r="C265" s="3" t="n">
        <f aca="false">+C264</f>
        <v>1517.47620434455</v>
      </c>
      <c r="D265" s="3" t="n">
        <f aca="false">+B265*$D$3/12</f>
        <v>157.882600671584</v>
      </c>
      <c r="E265" s="3" t="n">
        <f aca="false">+C265-D265</f>
        <v>1359.59360367297</v>
      </c>
      <c r="F265" s="3" t="n">
        <f aca="false">+B265-E265</f>
        <v>61793.4466649606</v>
      </c>
    </row>
    <row r="266" customFormat="false" ht="12.5" hidden="false" customHeight="false" outlineLevel="0" collapsed="false">
      <c r="A266" s="0" t="n">
        <f aca="false">+A265+1</f>
        <v>258</v>
      </c>
      <c r="B266" s="3" t="n">
        <f aca="false">+F265</f>
        <v>61793.4466649606</v>
      </c>
      <c r="C266" s="3" t="n">
        <f aca="false">+C265</f>
        <v>1517.47620434455</v>
      </c>
      <c r="D266" s="3" t="n">
        <f aca="false">+B266*$D$3/12</f>
        <v>154.483616662402</v>
      </c>
      <c r="E266" s="3" t="n">
        <f aca="false">+C266-D266</f>
        <v>1362.99258768215</v>
      </c>
      <c r="F266" s="3" t="n">
        <f aca="false">+B266-E266</f>
        <v>60430.4540772785</v>
      </c>
    </row>
    <row r="267" customFormat="false" ht="12.5" hidden="false" customHeight="false" outlineLevel="0" collapsed="false">
      <c r="A267" s="0" t="n">
        <f aca="false">+A266+1</f>
        <v>259</v>
      </c>
      <c r="B267" s="3" t="n">
        <f aca="false">+F266</f>
        <v>60430.4540772785</v>
      </c>
      <c r="C267" s="3" t="n">
        <f aca="false">+C266</f>
        <v>1517.47620434455</v>
      </c>
      <c r="D267" s="3" t="n">
        <f aca="false">+B267*$D$3/12</f>
        <v>151.076135193196</v>
      </c>
      <c r="E267" s="3" t="n">
        <f aca="false">+C267-D267</f>
        <v>1366.40006915136</v>
      </c>
      <c r="F267" s="3" t="n">
        <f aca="false">+B267-E267</f>
        <v>59064.0540081271</v>
      </c>
    </row>
    <row r="268" customFormat="false" ht="12.5" hidden="false" customHeight="false" outlineLevel="0" collapsed="false">
      <c r="A268" s="0" t="n">
        <f aca="false">+A267+1</f>
        <v>260</v>
      </c>
      <c r="B268" s="3" t="n">
        <f aca="false">+F267</f>
        <v>59064.0540081271</v>
      </c>
      <c r="C268" s="3" t="n">
        <f aca="false">+C267</f>
        <v>1517.47620434455</v>
      </c>
      <c r="D268" s="3" t="n">
        <f aca="false">+B268*$D$3/12</f>
        <v>147.660135020318</v>
      </c>
      <c r="E268" s="3" t="n">
        <f aca="false">+C268-D268</f>
        <v>1369.81606932424</v>
      </c>
      <c r="F268" s="3" t="n">
        <f aca="false">+B268-E268</f>
        <v>57694.2379388029</v>
      </c>
    </row>
    <row r="269" customFormat="false" ht="12.5" hidden="false" customHeight="false" outlineLevel="0" collapsed="false">
      <c r="A269" s="0" t="n">
        <f aca="false">+A268+1</f>
        <v>261</v>
      </c>
      <c r="B269" s="3" t="n">
        <f aca="false">+F268</f>
        <v>57694.2379388029</v>
      </c>
      <c r="C269" s="3" t="n">
        <f aca="false">+C268</f>
        <v>1517.47620434455</v>
      </c>
      <c r="D269" s="3" t="n">
        <f aca="false">+B269*$D$3/12</f>
        <v>144.235594847007</v>
      </c>
      <c r="E269" s="3" t="n">
        <f aca="false">+C269-D269</f>
        <v>1373.24060949755</v>
      </c>
      <c r="F269" s="3" t="n">
        <f aca="false">+B269-E269</f>
        <v>56320.9973293053</v>
      </c>
    </row>
    <row r="270" customFormat="false" ht="12.5" hidden="false" customHeight="false" outlineLevel="0" collapsed="false">
      <c r="A270" s="0" t="n">
        <f aca="false">+A269+1</f>
        <v>262</v>
      </c>
      <c r="B270" s="3" t="n">
        <f aca="false">+F269</f>
        <v>56320.9973293053</v>
      </c>
      <c r="C270" s="3" t="n">
        <f aca="false">+C269</f>
        <v>1517.47620434455</v>
      </c>
      <c r="D270" s="3" t="n">
        <f aca="false">+B270*$D$3/12</f>
        <v>140.802493323263</v>
      </c>
      <c r="E270" s="3" t="n">
        <f aca="false">+C270-D270</f>
        <v>1376.67371102129</v>
      </c>
      <c r="F270" s="3" t="n">
        <f aca="false">+B270-E270</f>
        <v>54944.323618284</v>
      </c>
    </row>
    <row r="271" customFormat="false" ht="12.5" hidden="false" customHeight="false" outlineLevel="0" collapsed="false">
      <c r="A271" s="0" t="n">
        <f aca="false">+A270+1</f>
        <v>263</v>
      </c>
      <c r="B271" s="3" t="n">
        <f aca="false">+F270</f>
        <v>54944.323618284</v>
      </c>
      <c r="C271" s="3" t="n">
        <f aca="false">+C270</f>
        <v>1517.47620434455</v>
      </c>
      <c r="D271" s="3" t="n">
        <f aca="false">+B271*$D$3/12</f>
        <v>137.36080904571</v>
      </c>
      <c r="E271" s="3" t="n">
        <f aca="false">+C271-D271</f>
        <v>1380.11539529884</v>
      </c>
      <c r="F271" s="3" t="n">
        <f aca="false">+B271-E271</f>
        <v>53564.2082229852</v>
      </c>
    </row>
    <row r="272" customFormat="false" ht="12.5" hidden="false" customHeight="false" outlineLevel="0" collapsed="false">
      <c r="A272" s="0" t="n">
        <f aca="false">+A271+1</f>
        <v>264</v>
      </c>
      <c r="B272" s="3" t="n">
        <f aca="false">+F271</f>
        <v>53564.2082229852</v>
      </c>
      <c r="C272" s="3" t="n">
        <f aca="false">+C271</f>
        <v>1517.47620434455</v>
      </c>
      <c r="D272" s="3" t="n">
        <f aca="false">+B272*$D$3/12</f>
        <v>133.910520557463</v>
      </c>
      <c r="E272" s="3" t="n">
        <f aca="false">+C272-D272</f>
        <v>1383.56568378709</v>
      </c>
      <c r="F272" s="3" t="n">
        <f aca="false">+B272-E272</f>
        <v>52180.6425391981</v>
      </c>
      <c r="H272" s="4" t="n">
        <f aca="false">SUM(E261:E272)</f>
        <v>16376.9515126712</v>
      </c>
    </row>
    <row r="273" customFormat="false" ht="12.5" hidden="false" customHeight="false" outlineLevel="0" collapsed="false">
      <c r="A273" s="0" t="n">
        <f aca="false">+A272+1</f>
        <v>265</v>
      </c>
      <c r="B273" s="3" t="n">
        <f aca="false">+F272</f>
        <v>52180.6425391981</v>
      </c>
      <c r="C273" s="3" t="n">
        <f aca="false">+C272</f>
        <v>1517.47620434455</v>
      </c>
      <c r="D273" s="3" t="n">
        <f aca="false">+B273*$D$3/12</f>
        <v>130.451606347995</v>
      </c>
      <c r="E273" s="3" t="n">
        <f aca="false">+C273-D273</f>
        <v>1387.02459799656</v>
      </c>
      <c r="F273" s="3" t="n">
        <f aca="false">+B273-E273</f>
        <v>50793.6179412015</v>
      </c>
    </row>
    <row r="274" customFormat="false" ht="12.5" hidden="false" customHeight="false" outlineLevel="0" collapsed="false">
      <c r="A274" s="0" t="n">
        <f aca="false">+A273+1</f>
        <v>266</v>
      </c>
      <c r="B274" s="3" t="n">
        <f aca="false">+F273</f>
        <v>50793.6179412015</v>
      </c>
      <c r="C274" s="3" t="n">
        <f aca="false">+C273</f>
        <v>1517.47620434455</v>
      </c>
      <c r="D274" s="3" t="n">
        <f aca="false">+B274*$D$3/12</f>
        <v>126.984044853004</v>
      </c>
      <c r="E274" s="3" t="n">
        <f aca="false">+C274-D274</f>
        <v>1390.49215949155</v>
      </c>
      <c r="F274" s="3" t="n">
        <f aca="false">+B274-E274</f>
        <v>49403.12578171</v>
      </c>
    </row>
    <row r="275" customFormat="false" ht="12.5" hidden="false" customHeight="false" outlineLevel="0" collapsed="false">
      <c r="A275" s="0" t="n">
        <f aca="false">+A274+1</f>
        <v>267</v>
      </c>
      <c r="B275" s="3" t="n">
        <f aca="false">+F274</f>
        <v>49403.12578171</v>
      </c>
      <c r="C275" s="3" t="n">
        <f aca="false">+C274</f>
        <v>1517.47620434455</v>
      </c>
      <c r="D275" s="3" t="n">
        <f aca="false">+B275*$D$3/12</f>
        <v>123.507814454275</v>
      </c>
      <c r="E275" s="3" t="n">
        <f aca="false">+C275-D275</f>
        <v>1393.96838989028</v>
      </c>
      <c r="F275" s="3" t="n">
        <f aca="false">+B275-E275</f>
        <v>48009.1573918197</v>
      </c>
    </row>
    <row r="276" customFormat="false" ht="12.5" hidden="false" customHeight="false" outlineLevel="0" collapsed="false">
      <c r="A276" s="0" t="n">
        <f aca="false">+A275+1</f>
        <v>268</v>
      </c>
      <c r="B276" s="3" t="n">
        <f aca="false">+F275</f>
        <v>48009.1573918197</v>
      </c>
      <c r="C276" s="3" t="n">
        <f aca="false">+C275</f>
        <v>1517.47620434455</v>
      </c>
      <c r="D276" s="3" t="n">
        <f aca="false">+B276*$D$3/12</f>
        <v>120.022893479549</v>
      </c>
      <c r="E276" s="3" t="n">
        <f aca="false">+C276-D276</f>
        <v>1397.453310865</v>
      </c>
      <c r="F276" s="3" t="n">
        <f aca="false">+B276-E276</f>
        <v>46611.7040809547</v>
      </c>
    </row>
    <row r="277" customFormat="false" ht="12.5" hidden="false" customHeight="false" outlineLevel="0" collapsed="false">
      <c r="A277" s="0" t="n">
        <f aca="false">+A276+1</f>
        <v>269</v>
      </c>
      <c r="B277" s="3" t="n">
        <f aca="false">+F276</f>
        <v>46611.7040809547</v>
      </c>
      <c r="C277" s="3" t="n">
        <f aca="false">+C276</f>
        <v>1517.47620434455</v>
      </c>
      <c r="D277" s="3" t="n">
        <f aca="false">+B277*$D$3/12</f>
        <v>116.529260202387</v>
      </c>
      <c r="E277" s="3" t="n">
        <f aca="false">+C277-D277</f>
        <v>1400.94694414217</v>
      </c>
      <c r="F277" s="3" t="n">
        <f aca="false">+B277-E277</f>
        <v>45210.7571368125</v>
      </c>
    </row>
    <row r="278" customFormat="false" ht="12.5" hidden="false" customHeight="false" outlineLevel="0" collapsed="false">
      <c r="A278" s="0" t="n">
        <f aca="false">+A277+1</f>
        <v>270</v>
      </c>
      <c r="B278" s="3" t="n">
        <f aca="false">+F277</f>
        <v>45210.7571368125</v>
      </c>
      <c r="C278" s="3" t="n">
        <f aca="false">+C277</f>
        <v>1517.47620434455</v>
      </c>
      <c r="D278" s="3" t="n">
        <f aca="false">+B278*$D$3/12</f>
        <v>113.026892842031</v>
      </c>
      <c r="E278" s="3" t="n">
        <f aca="false">+C278-D278</f>
        <v>1404.44931150252</v>
      </c>
      <c r="F278" s="3" t="n">
        <f aca="false">+B278-E278</f>
        <v>43806.30782531</v>
      </c>
    </row>
    <row r="279" customFormat="false" ht="12.5" hidden="false" customHeight="false" outlineLevel="0" collapsed="false">
      <c r="A279" s="0" t="n">
        <f aca="false">+A278+1</f>
        <v>271</v>
      </c>
      <c r="B279" s="3" t="n">
        <f aca="false">+F278</f>
        <v>43806.30782531</v>
      </c>
      <c r="C279" s="3" t="n">
        <f aca="false">+C278</f>
        <v>1517.47620434455</v>
      </c>
      <c r="D279" s="3" t="n">
        <f aca="false">+B279*$D$3/12</f>
        <v>109.515769563275</v>
      </c>
      <c r="E279" s="3" t="n">
        <f aca="false">+C279-D279</f>
        <v>1407.96043478128</v>
      </c>
      <c r="F279" s="3" t="n">
        <f aca="false">+B279-E279</f>
        <v>42398.3473905287</v>
      </c>
    </row>
    <row r="280" customFormat="false" ht="12.5" hidden="false" customHeight="false" outlineLevel="0" collapsed="false">
      <c r="A280" s="0" t="n">
        <f aca="false">+A279+1</f>
        <v>272</v>
      </c>
      <c r="B280" s="3" t="n">
        <f aca="false">+F279</f>
        <v>42398.3473905287</v>
      </c>
      <c r="C280" s="3" t="n">
        <f aca="false">+C279</f>
        <v>1517.47620434455</v>
      </c>
      <c r="D280" s="3" t="n">
        <f aca="false">+B280*$D$3/12</f>
        <v>105.995868476322</v>
      </c>
      <c r="E280" s="3" t="n">
        <f aca="false">+C280-D280</f>
        <v>1411.48033586823</v>
      </c>
      <c r="F280" s="3" t="n">
        <f aca="false">+B280-E280</f>
        <v>40986.8670546605</v>
      </c>
    </row>
    <row r="281" customFormat="false" ht="12.5" hidden="false" customHeight="false" outlineLevel="0" collapsed="false">
      <c r="A281" s="0" t="n">
        <f aca="false">+A280+1</f>
        <v>273</v>
      </c>
      <c r="B281" s="3" t="n">
        <f aca="false">+F280</f>
        <v>40986.8670546605</v>
      </c>
      <c r="C281" s="3" t="n">
        <f aca="false">+C280</f>
        <v>1517.47620434455</v>
      </c>
      <c r="D281" s="3" t="n">
        <f aca="false">+B281*$D$3/12</f>
        <v>102.467167636651</v>
      </c>
      <c r="E281" s="3" t="n">
        <f aca="false">+C281-D281</f>
        <v>1415.0090367079</v>
      </c>
      <c r="F281" s="3" t="n">
        <f aca="false">+B281-E281</f>
        <v>39571.8580179526</v>
      </c>
    </row>
    <row r="282" customFormat="false" ht="12.5" hidden="false" customHeight="false" outlineLevel="0" collapsed="false">
      <c r="A282" s="0" t="n">
        <f aca="false">+A281+1</f>
        <v>274</v>
      </c>
      <c r="B282" s="3" t="n">
        <f aca="false">+F281</f>
        <v>39571.8580179526</v>
      </c>
      <c r="C282" s="3" t="n">
        <f aca="false">+C281</f>
        <v>1517.47620434455</v>
      </c>
      <c r="D282" s="3" t="n">
        <f aca="false">+B282*$D$3/12</f>
        <v>98.9296450448815</v>
      </c>
      <c r="E282" s="3" t="n">
        <f aca="false">+C282-D282</f>
        <v>1418.54655929967</v>
      </c>
      <c r="F282" s="3" t="n">
        <f aca="false">+B282-E282</f>
        <v>38153.3114586529</v>
      </c>
    </row>
    <row r="283" customFormat="false" ht="12.5" hidden="false" customHeight="false" outlineLevel="0" collapsed="false">
      <c r="A283" s="0" t="n">
        <f aca="false">+A282+1</f>
        <v>275</v>
      </c>
      <c r="B283" s="3" t="n">
        <f aca="false">+F282</f>
        <v>38153.3114586529</v>
      </c>
      <c r="C283" s="3" t="n">
        <f aca="false">+C282</f>
        <v>1517.47620434455</v>
      </c>
      <c r="D283" s="3" t="n">
        <f aca="false">+B283*$D$3/12</f>
        <v>95.3832786466323</v>
      </c>
      <c r="E283" s="3" t="n">
        <f aca="false">+C283-D283</f>
        <v>1422.09292569792</v>
      </c>
      <c r="F283" s="3" t="n">
        <f aca="false">+B283-E283</f>
        <v>36731.218532955</v>
      </c>
    </row>
    <row r="284" customFormat="false" ht="12.5" hidden="false" customHeight="false" outlineLevel="0" collapsed="false">
      <c r="A284" s="0" t="n">
        <f aca="false">+A283+1</f>
        <v>276</v>
      </c>
      <c r="B284" s="3" t="n">
        <f aca="false">+F283</f>
        <v>36731.218532955</v>
      </c>
      <c r="C284" s="3" t="n">
        <f aca="false">+C283</f>
        <v>1517.47620434455</v>
      </c>
      <c r="D284" s="3" t="n">
        <f aca="false">+B284*$D$3/12</f>
        <v>91.8280463323875</v>
      </c>
      <c r="E284" s="3" t="n">
        <f aca="false">+C284-D284</f>
        <v>1425.64815801217</v>
      </c>
      <c r="F284" s="3" t="n">
        <f aca="false">+B284-E284</f>
        <v>35305.5703749428</v>
      </c>
      <c r="H284" s="4" t="n">
        <f aca="false">SUM(E273:E284)</f>
        <v>16875.0721642553</v>
      </c>
    </row>
    <row r="285" customFormat="false" ht="12.5" hidden="false" customHeight="false" outlineLevel="0" collapsed="false">
      <c r="A285" s="0" t="n">
        <f aca="false">+A284+1</f>
        <v>277</v>
      </c>
      <c r="B285" s="3" t="n">
        <f aca="false">+F284</f>
        <v>35305.5703749428</v>
      </c>
      <c r="C285" s="3" t="n">
        <f aca="false">+C284</f>
        <v>1517.47620434455</v>
      </c>
      <c r="D285" s="3" t="n">
        <f aca="false">+B285*$D$3/12</f>
        <v>88.2639259373571</v>
      </c>
      <c r="E285" s="3" t="n">
        <f aca="false">+C285-D285</f>
        <v>1429.2122784072</v>
      </c>
      <c r="F285" s="3" t="n">
        <f aca="false">+B285-E285</f>
        <v>33876.3580965356</v>
      </c>
    </row>
    <row r="286" customFormat="false" ht="12.5" hidden="false" customHeight="false" outlineLevel="0" collapsed="false">
      <c r="A286" s="0" t="n">
        <f aca="false">+A285+1</f>
        <v>278</v>
      </c>
      <c r="B286" s="3" t="n">
        <f aca="false">+F285</f>
        <v>33876.3580965356</v>
      </c>
      <c r="C286" s="3" t="n">
        <f aca="false">+C285</f>
        <v>1517.47620434455</v>
      </c>
      <c r="D286" s="3" t="n">
        <f aca="false">+B286*$D$3/12</f>
        <v>84.6908952413391</v>
      </c>
      <c r="E286" s="3" t="n">
        <f aca="false">+C286-D286</f>
        <v>1432.78530910321</v>
      </c>
      <c r="F286" s="3" t="n">
        <f aca="false">+B286-E286</f>
        <v>32443.5727874324</v>
      </c>
    </row>
    <row r="287" customFormat="false" ht="12.5" hidden="false" customHeight="false" outlineLevel="0" collapsed="false">
      <c r="A287" s="0" t="n">
        <f aca="false">+A286+1</f>
        <v>279</v>
      </c>
      <c r="B287" s="3" t="n">
        <f aca="false">+F286</f>
        <v>32443.5727874324</v>
      </c>
      <c r="C287" s="3" t="n">
        <f aca="false">+C286</f>
        <v>1517.47620434455</v>
      </c>
      <c r="D287" s="3" t="n">
        <f aca="false">+B287*$D$3/12</f>
        <v>81.108931968581</v>
      </c>
      <c r="E287" s="3" t="n">
        <f aca="false">+C287-D287</f>
        <v>1436.36727237597</v>
      </c>
      <c r="F287" s="3" t="n">
        <f aca="false">+B287-E287</f>
        <v>31007.2055150564</v>
      </c>
    </row>
    <row r="288" customFormat="false" ht="12.5" hidden="false" customHeight="false" outlineLevel="0" collapsed="false">
      <c r="A288" s="0" t="n">
        <f aca="false">+A287+1</f>
        <v>280</v>
      </c>
      <c r="B288" s="3" t="n">
        <f aca="false">+F287</f>
        <v>31007.2055150564</v>
      </c>
      <c r="C288" s="3" t="n">
        <f aca="false">+C287</f>
        <v>1517.47620434455</v>
      </c>
      <c r="D288" s="3" t="n">
        <f aca="false">+B288*$D$3/12</f>
        <v>77.5180137876411</v>
      </c>
      <c r="E288" s="3" t="n">
        <f aca="false">+C288-D288</f>
        <v>1439.95819055691</v>
      </c>
      <c r="F288" s="3" t="n">
        <f aca="false">+B288-E288</f>
        <v>29567.2473244995</v>
      </c>
    </row>
    <row r="289" customFormat="false" ht="12.5" hidden="false" customHeight="false" outlineLevel="0" collapsed="false">
      <c r="A289" s="0" t="n">
        <f aca="false">+A288+1</f>
        <v>281</v>
      </c>
      <c r="B289" s="3" t="n">
        <f aca="false">+F288</f>
        <v>29567.2473244995</v>
      </c>
      <c r="C289" s="3" t="n">
        <f aca="false">+C288</f>
        <v>1517.47620434455</v>
      </c>
      <c r="D289" s="3" t="n">
        <f aca="false">+B289*$D$3/12</f>
        <v>73.9181183112488</v>
      </c>
      <c r="E289" s="3" t="n">
        <f aca="false">+C289-D289</f>
        <v>1443.5580860333</v>
      </c>
      <c r="F289" s="3" t="n">
        <f aca="false">+B289-E289</f>
        <v>28123.6892384662</v>
      </c>
    </row>
    <row r="290" customFormat="false" ht="12.5" hidden="false" customHeight="false" outlineLevel="0" collapsed="false">
      <c r="A290" s="0" t="n">
        <f aca="false">+A289+1</f>
        <v>282</v>
      </c>
      <c r="B290" s="3" t="n">
        <f aca="false">+F289</f>
        <v>28123.6892384662</v>
      </c>
      <c r="C290" s="3" t="n">
        <f aca="false">+C289</f>
        <v>1517.47620434455</v>
      </c>
      <c r="D290" s="3" t="n">
        <f aca="false">+B290*$D$3/12</f>
        <v>70.3092230961656</v>
      </c>
      <c r="E290" s="3" t="n">
        <f aca="false">+C290-D290</f>
        <v>1447.16698124839</v>
      </c>
      <c r="F290" s="3" t="n">
        <f aca="false">+B290-E290</f>
        <v>26676.5222572178</v>
      </c>
    </row>
    <row r="291" customFormat="false" ht="12.5" hidden="false" customHeight="false" outlineLevel="0" collapsed="false">
      <c r="A291" s="0" t="n">
        <f aca="false">+A290+1</f>
        <v>283</v>
      </c>
      <c r="B291" s="3" t="n">
        <f aca="false">+F290</f>
        <v>26676.5222572178</v>
      </c>
      <c r="C291" s="3" t="n">
        <f aca="false">+C290</f>
        <v>1517.47620434455</v>
      </c>
      <c r="D291" s="3" t="n">
        <f aca="false">+B291*$D$3/12</f>
        <v>66.6913056430446</v>
      </c>
      <c r="E291" s="3" t="n">
        <f aca="false">+C291-D291</f>
        <v>1450.78489870151</v>
      </c>
      <c r="F291" s="3" t="n">
        <f aca="false">+B291-E291</f>
        <v>25225.7373585163</v>
      </c>
    </row>
    <row r="292" customFormat="false" ht="12.5" hidden="false" customHeight="false" outlineLevel="0" collapsed="false">
      <c r="A292" s="0" t="n">
        <f aca="false">+A291+1</f>
        <v>284</v>
      </c>
      <c r="B292" s="3" t="n">
        <f aca="false">+F291</f>
        <v>25225.7373585163</v>
      </c>
      <c r="C292" s="3" t="n">
        <f aca="false">+C291</f>
        <v>1517.47620434455</v>
      </c>
      <c r="D292" s="3" t="n">
        <f aca="false">+B292*$D$3/12</f>
        <v>63.0643433962908</v>
      </c>
      <c r="E292" s="3" t="n">
        <f aca="false">+C292-D292</f>
        <v>1454.41186094826</v>
      </c>
      <c r="F292" s="3" t="n">
        <f aca="false">+B292-E292</f>
        <v>23771.3254975681</v>
      </c>
    </row>
    <row r="293" customFormat="false" ht="12.5" hidden="false" customHeight="false" outlineLevel="0" collapsed="false">
      <c r="A293" s="0" t="n">
        <f aca="false">+A292+1</f>
        <v>285</v>
      </c>
      <c r="B293" s="3" t="n">
        <f aca="false">+F292</f>
        <v>23771.3254975681</v>
      </c>
      <c r="C293" s="3" t="n">
        <f aca="false">+C292</f>
        <v>1517.47620434455</v>
      </c>
      <c r="D293" s="3" t="n">
        <f aca="false">+B293*$D$3/12</f>
        <v>59.4283137439202</v>
      </c>
      <c r="E293" s="3" t="n">
        <f aca="false">+C293-D293</f>
        <v>1458.04789060063</v>
      </c>
      <c r="F293" s="3" t="n">
        <f aca="false">+B293-E293</f>
        <v>22313.2776069674</v>
      </c>
    </row>
    <row r="294" customFormat="false" ht="12.5" hidden="false" customHeight="false" outlineLevel="0" collapsed="false">
      <c r="A294" s="0" t="n">
        <f aca="false">+A293+1</f>
        <v>286</v>
      </c>
      <c r="B294" s="3" t="n">
        <f aca="false">+F293</f>
        <v>22313.2776069674</v>
      </c>
      <c r="C294" s="3" t="n">
        <f aca="false">+C293</f>
        <v>1517.47620434455</v>
      </c>
      <c r="D294" s="3" t="n">
        <f aca="false">+B294*$D$3/12</f>
        <v>55.7831940174186</v>
      </c>
      <c r="E294" s="3" t="n">
        <f aca="false">+C294-D294</f>
        <v>1461.69301032714</v>
      </c>
      <c r="F294" s="3" t="n">
        <f aca="false">+B294-E294</f>
        <v>20851.5845966403</v>
      </c>
    </row>
    <row r="295" customFormat="false" ht="12.5" hidden="false" customHeight="false" outlineLevel="0" collapsed="false">
      <c r="A295" s="0" t="n">
        <f aca="false">+A294+1</f>
        <v>287</v>
      </c>
      <c r="B295" s="3" t="n">
        <f aca="false">+F294</f>
        <v>20851.5845966403</v>
      </c>
      <c r="C295" s="3" t="n">
        <f aca="false">+C294</f>
        <v>1517.47620434455</v>
      </c>
      <c r="D295" s="3" t="n">
        <f aca="false">+B295*$D$3/12</f>
        <v>52.1289614916007</v>
      </c>
      <c r="E295" s="3" t="n">
        <f aca="false">+C295-D295</f>
        <v>1465.34724285295</v>
      </c>
      <c r="F295" s="3" t="n">
        <f aca="false">+B295-E295</f>
        <v>19386.2373537873</v>
      </c>
    </row>
    <row r="296" customFormat="false" ht="12.5" hidden="false" customHeight="false" outlineLevel="0" collapsed="false">
      <c r="A296" s="0" t="n">
        <f aca="false">+A295+1</f>
        <v>288</v>
      </c>
      <c r="B296" s="3" t="n">
        <f aca="false">+F295</f>
        <v>19386.2373537873</v>
      </c>
      <c r="C296" s="3" t="n">
        <f aca="false">+C295</f>
        <v>1517.47620434455</v>
      </c>
      <c r="D296" s="3" t="n">
        <f aca="false">+B296*$D$3/12</f>
        <v>48.4655933844684</v>
      </c>
      <c r="E296" s="3" t="n">
        <f aca="false">+C296-D296</f>
        <v>1469.01061096009</v>
      </c>
      <c r="F296" s="3" t="n">
        <f aca="false">+B296-E296</f>
        <v>17917.2267428273</v>
      </c>
      <c r="H296" s="4" t="n">
        <f aca="false">SUM(E285:E296)</f>
        <v>17388.3436321156</v>
      </c>
    </row>
    <row r="297" customFormat="false" ht="12.5" hidden="false" customHeight="false" outlineLevel="0" collapsed="false">
      <c r="A297" s="0" t="n">
        <f aca="false">+A296+1</f>
        <v>289</v>
      </c>
      <c r="B297" s="3" t="n">
        <f aca="false">+F296</f>
        <v>17917.2267428273</v>
      </c>
      <c r="C297" s="3" t="n">
        <f aca="false">+C296</f>
        <v>1517.47620434455</v>
      </c>
      <c r="D297" s="3" t="n">
        <f aca="false">+B297*$D$3/12</f>
        <v>44.7930668570681</v>
      </c>
      <c r="E297" s="3" t="n">
        <f aca="false">+C297-D297</f>
        <v>1472.68313748749</v>
      </c>
      <c r="F297" s="3" t="n">
        <f aca="false">+B297-E297</f>
        <v>16444.5436053398</v>
      </c>
    </row>
    <row r="298" customFormat="false" ht="12.5" hidden="false" customHeight="false" outlineLevel="0" collapsed="false">
      <c r="A298" s="0" t="n">
        <f aca="false">+A297+1</f>
        <v>290</v>
      </c>
      <c r="B298" s="3" t="n">
        <f aca="false">+F297</f>
        <v>16444.5436053398</v>
      </c>
      <c r="C298" s="3" t="n">
        <f aca="false">+C297</f>
        <v>1517.47620434455</v>
      </c>
      <c r="D298" s="3" t="n">
        <f aca="false">+B298*$D$3/12</f>
        <v>41.1113590133494</v>
      </c>
      <c r="E298" s="3" t="n">
        <f aca="false">+C298-D298</f>
        <v>1476.3648453312</v>
      </c>
      <c r="F298" s="3" t="n">
        <f aca="false">+B298-E298</f>
        <v>14968.1787600086</v>
      </c>
    </row>
    <row r="299" customFormat="false" ht="12.5" hidden="false" customHeight="false" outlineLevel="0" collapsed="false">
      <c r="A299" s="0" t="n">
        <f aca="false">+A298+1</f>
        <v>291</v>
      </c>
      <c r="B299" s="3" t="n">
        <f aca="false">+F298</f>
        <v>14968.1787600086</v>
      </c>
      <c r="C299" s="3" t="n">
        <f aca="false">+C298</f>
        <v>1517.47620434455</v>
      </c>
      <c r="D299" s="3" t="n">
        <f aca="false">+B299*$D$3/12</f>
        <v>37.4204469000214</v>
      </c>
      <c r="E299" s="3" t="n">
        <f aca="false">+C299-D299</f>
        <v>1480.05575744453</v>
      </c>
      <c r="F299" s="3" t="n">
        <f aca="false">+B299-E299</f>
        <v>13488.123002564</v>
      </c>
    </row>
    <row r="300" customFormat="false" ht="12.5" hidden="false" customHeight="false" outlineLevel="0" collapsed="false">
      <c r="A300" s="0" t="n">
        <f aca="false">+A299+1</f>
        <v>292</v>
      </c>
      <c r="B300" s="3" t="n">
        <f aca="false">+F299</f>
        <v>13488.123002564</v>
      </c>
      <c r="C300" s="3" t="n">
        <f aca="false">+C299</f>
        <v>1517.47620434455</v>
      </c>
      <c r="D300" s="3" t="n">
        <f aca="false">+B300*$D$3/12</f>
        <v>33.7203075064101</v>
      </c>
      <c r="E300" s="3" t="n">
        <f aca="false">+C300-D300</f>
        <v>1483.75589683814</v>
      </c>
      <c r="F300" s="3" t="n">
        <f aca="false">+B300-E300</f>
        <v>12004.3671057259</v>
      </c>
    </row>
    <row r="301" customFormat="false" ht="12.5" hidden="false" customHeight="false" outlineLevel="0" collapsed="false">
      <c r="A301" s="0" t="n">
        <f aca="false">+A300+1</f>
        <v>293</v>
      </c>
      <c r="B301" s="3" t="n">
        <f aca="false">+F300</f>
        <v>12004.3671057259</v>
      </c>
      <c r="C301" s="3" t="n">
        <f aca="false">+C300</f>
        <v>1517.47620434455</v>
      </c>
      <c r="D301" s="3" t="n">
        <f aca="false">+B301*$D$3/12</f>
        <v>30.0109177643147</v>
      </c>
      <c r="E301" s="3" t="n">
        <f aca="false">+C301-D301</f>
        <v>1487.46528658024</v>
      </c>
      <c r="F301" s="3" t="n">
        <f aca="false">+B301-E301</f>
        <v>10516.9018191456</v>
      </c>
    </row>
    <row r="302" customFormat="false" ht="12.5" hidden="false" customHeight="false" outlineLevel="0" collapsed="false">
      <c r="A302" s="0" t="n">
        <f aca="false">+A301+1</f>
        <v>294</v>
      </c>
      <c r="B302" s="3" t="n">
        <f aca="false">+F301</f>
        <v>10516.9018191456</v>
      </c>
      <c r="C302" s="3" t="n">
        <f aca="false">+C301</f>
        <v>1517.47620434455</v>
      </c>
      <c r="D302" s="3" t="n">
        <f aca="false">+B302*$D$3/12</f>
        <v>26.2922545478641</v>
      </c>
      <c r="E302" s="3" t="n">
        <f aca="false">+C302-D302</f>
        <v>1491.18394979669</v>
      </c>
      <c r="F302" s="3" t="n">
        <f aca="false">+B302-E302</f>
        <v>9025.71786934896</v>
      </c>
    </row>
    <row r="303" customFormat="false" ht="12.5" hidden="false" customHeight="false" outlineLevel="0" collapsed="false">
      <c r="A303" s="0" t="n">
        <f aca="false">+A302+1</f>
        <v>295</v>
      </c>
      <c r="B303" s="3" t="n">
        <f aca="false">+F302</f>
        <v>9025.71786934896</v>
      </c>
      <c r="C303" s="3" t="n">
        <f aca="false">+C302</f>
        <v>1517.47620434455</v>
      </c>
      <c r="D303" s="3" t="n">
        <f aca="false">+B303*$D$3/12</f>
        <v>22.5642946733724</v>
      </c>
      <c r="E303" s="3" t="n">
        <f aca="false">+C303-D303</f>
        <v>1494.91190967118</v>
      </c>
      <c r="F303" s="3" t="n">
        <f aca="false">+B303-E303</f>
        <v>7530.80595967778</v>
      </c>
    </row>
    <row r="304" customFormat="false" ht="12.5" hidden="false" customHeight="false" outlineLevel="0" collapsed="false">
      <c r="A304" s="0" t="n">
        <f aca="false">+A303+1</f>
        <v>296</v>
      </c>
      <c r="B304" s="3" t="n">
        <f aca="false">+F303</f>
        <v>7530.80595967778</v>
      </c>
      <c r="C304" s="3" t="n">
        <f aca="false">+C303</f>
        <v>1517.47620434455</v>
      </c>
      <c r="D304" s="3" t="n">
        <f aca="false">+B304*$D$3/12</f>
        <v>18.8270148991944</v>
      </c>
      <c r="E304" s="3" t="n">
        <f aca="false">+C304-D304</f>
        <v>1498.64918944536</v>
      </c>
      <c r="F304" s="3" t="n">
        <f aca="false">+B304-E304</f>
        <v>6032.15677023242</v>
      </c>
    </row>
    <row r="305" customFormat="false" ht="12.5" hidden="false" customHeight="false" outlineLevel="0" collapsed="false">
      <c r="A305" s="0" t="n">
        <f aca="false">+A304+1</f>
        <v>297</v>
      </c>
      <c r="B305" s="3" t="n">
        <f aca="false">+F304</f>
        <v>6032.15677023242</v>
      </c>
      <c r="C305" s="3" t="n">
        <f aca="false">+C304</f>
        <v>1517.47620434455</v>
      </c>
      <c r="D305" s="3" t="n">
        <f aca="false">+B305*$D$3/12</f>
        <v>15.080391925581</v>
      </c>
      <c r="E305" s="3" t="n">
        <f aca="false">+C305-D305</f>
        <v>1502.39581241897</v>
      </c>
      <c r="F305" s="3" t="n">
        <f aca="false">+B305-E305</f>
        <v>4529.76095781345</v>
      </c>
    </row>
    <row r="306" customFormat="false" ht="12.5" hidden="false" customHeight="false" outlineLevel="0" collapsed="false">
      <c r="A306" s="0" t="n">
        <f aca="false">+A305+1</f>
        <v>298</v>
      </c>
      <c r="B306" s="3" t="n">
        <f aca="false">+F305</f>
        <v>4529.76095781345</v>
      </c>
      <c r="C306" s="3" t="n">
        <f aca="false">+C305</f>
        <v>1517.47620434455</v>
      </c>
      <c r="D306" s="3" t="n">
        <f aca="false">+B306*$D$3/12</f>
        <v>11.3244023945336</v>
      </c>
      <c r="E306" s="3" t="n">
        <f aca="false">+C306-D306</f>
        <v>1506.15180195002</v>
      </c>
      <c r="F306" s="3" t="n">
        <f aca="false">+B306-E306</f>
        <v>3023.60915586343</v>
      </c>
    </row>
    <row r="307" customFormat="false" ht="12.5" hidden="false" customHeight="false" outlineLevel="0" collapsed="false">
      <c r="A307" s="0" t="n">
        <f aca="false">+A306+1</f>
        <v>299</v>
      </c>
      <c r="B307" s="3" t="n">
        <f aca="false">+F306</f>
        <v>3023.60915586343</v>
      </c>
      <c r="C307" s="3" t="n">
        <f aca="false">+C306</f>
        <v>1517.47620434455</v>
      </c>
      <c r="D307" s="3" t="n">
        <f aca="false">+B307*$D$3/12</f>
        <v>7.55902288965856</v>
      </c>
      <c r="E307" s="3" t="n">
        <f aca="false">+C307-D307</f>
        <v>1509.9171814549</v>
      </c>
      <c r="F307" s="3" t="n">
        <f aca="false">+B307-E307</f>
        <v>1513.69197440853</v>
      </c>
    </row>
    <row r="308" customFormat="false" ht="12.5" hidden="false" customHeight="false" outlineLevel="0" collapsed="false">
      <c r="A308" s="0" t="n">
        <f aca="false">+A307+1</f>
        <v>300</v>
      </c>
      <c r="B308" s="3" t="n">
        <f aca="false">+F307</f>
        <v>1513.69197440853</v>
      </c>
      <c r="C308" s="3" t="n">
        <f aca="false">+C307</f>
        <v>1517.47620434455</v>
      </c>
      <c r="D308" s="3" t="n">
        <f aca="false">+B308*$D$3/12</f>
        <v>3.78422993602132</v>
      </c>
      <c r="E308" s="3" t="n">
        <f aca="false">+C308-D308</f>
        <v>1513.69197440853</v>
      </c>
      <c r="F308" s="3" t="n">
        <f aca="false">+B308-E308</f>
        <v>0</v>
      </c>
      <c r="H308" s="5" t="n">
        <f aca="false">SUM(E297:E308)</f>
        <v>17917.2267428273</v>
      </c>
    </row>
    <row r="310" customFormat="false" ht="13" hidden="false" customHeight="false" outlineLevel="0" collapsed="false">
      <c r="H310" s="6" t="n">
        <f aca="false">SUM(H9:H308)</f>
        <v>320000</v>
      </c>
    </row>
    <row r="311" customFormat="false" ht="13" hidden="false" customHeight="false" outlineLevel="0" collapsed="false"/>
    <row r="320" customFormat="false" ht="12.5" hidden="false" customHeight="false" outlineLevel="0" collapsed="false">
      <c r="H320" s="4"/>
    </row>
    <row r="332" customFormat="false" ht="12.5" hidden="false" customHeight="false" outlineLevel="0" collapsed="false">
      <c r="H332" s="4"/>
    </row>
    <row r="344" customFormat="false" ht="12.5" hidden="false" customHeight="false" outlineLevel="0" collapsed="false">
      <c r="H344" s="4"/>
    </row>
    <row r="356" customFormat="false" ht="12.5" hidden="false" customHeight="false" outlineLevel="0" collapsed="false">
      <c r="H356" s="4"/>
    </row>
    <row r="368" customFormat="false" ht="12.5" hidden="false" customHeight="false" outlineLevel="0" collapsed="false">
      <c r="H368" s="4"/>
    </row>
    <row r="380" customFormat="false" ht="12.5" hidden="false" customHeight="false" outlineLevel="0" collapsed="false">
      <c r="H380" s="4"/>
    </row>
    <row r="392" customFormat="false" ht="12.5" hidden="false" customHeight="false" outlineLevel="0" collapsed="false">
      <c r="H392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2.5" zeroHeight="false" outlineLevelRow="0" outlineLevelCol="0"/>
  <cols>
    <col collapsed="false" customWidth="true" hidden="false" outlineLevel="0" max="4" min="4" style="0" width="9.81"/>
    <col collapsed="false" customWidth="true" hidden="false" outlineLevel="0" max="5" min="5" style="0" width="12.72"/>
    <col collapsed="false" customWidth="true" hidden="false" outlineLevel="0" max="7" min="6" style="0" width="11.81"/>
    <col collapsed="false" customWidth="true" hidden="false" outlineLevel="0" max="10" min="8" style="0" width="11.26"/>
    <col collapsed="false" customWidth="true" hidden="false" outlineLevel="0" max="11" min="11" style="0" width="12.62"/>
  </cols>
  <sheetData>
    <row r="1" customFormat="false" ht="13" hidden="false" customHeight="false" outlineLevel="0" collapsed="false">
      <c r="A1" s="7" t="s">
        <v>1</v>
      </c>
    </row>
    <row r="2" customFormat="false" ht="13" hidden="false" customHeight="false" outlineLevel="0" collapsed="false">
      <c r="A2" s="7" t="s">
        <v>2</v>
      </c>
    </row>
    <row r="3" customFormat="false" ht="13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5" customFormat="false" ht="13" hidden="false" customHeight="false" outlineLevel="0" collapsed="false">
      <c r="B5" s="7" t="s">
        <v>3</v>
      </c>
    </row>
    <row r="6" customFormat="false" ht="12.5" hidden="false" customHeight="false" outlineLevel="0" collapsed="false">
      <c r="B6" s="0" t="s">
        <v>4</v>
      </c>
      <c r="E6" s="3" t="n">
        <v>400000</v>
      </c>
    </row>
    <row r="7" customFormat="false" ht="12.5" hidden="false" customHeight="false" outlineLevel="0" collapsed="false">
      <c r="B7" s="0" t="s">
        <v>5</v>
      </c>
      <c r="E7" s="1" t="n">
        <v>0.8</v>
      </c>
    </row>
    <row r="8" customFormat="false" ht="12.5" hidden="false" customHeight="false" outlineLevel="0" collapsed="false">
      <c r="B8" s="0" t="s">
        <v>6</v>
      </c>
      <c r="E8" s="1" t="n">
        <v>0.05</v>
      </c>
    </row>
    <row r="9" customFormat="false" ht="12.5" hidden="false" customHeight="false" outlineLevel="0" collapsed="false">
      <c r="B9" s="9" t="s">
        <v>7</v>
      </c>
      <c r="E9" s="10" t="n">
        <f aca="false">+Mortgage!D3</f>
        <v>0.03</v>
      </c>
    </row>
    <row r="11" customFormat="false" ht="13" hidden="false" customHeight="false" outlineLevel="0" collapsed="false">
      <c r="G11" s="11"/>
      <c r="H11" s="11"/>
      <c r="I11" s="11"/>
      <c r="J11" s="11"/>
      <c r="K11" s="11"/>
    </row>
    <row r="12" customFormat="false" ht="13" hidden="false" customHeight="false" outlineLevel="0" collapsed="false">
      <c r="F12" s="11" t="s">
        <v>8</v>
      </c>
      <c r="G12" s="11" t="s">
        <v>9</v>
      </c>
      <c r="H12" s="11" t="s">
        <v>9</v>
      </c>
      <c r="I12" s="11" t="s">
        <v>9</v>
      </c>
      <c r="J12" s="11" t="s">
        <v>9</v>
      </c>
      <c r="K12" s="11" t="s">
        <v>9</v>
      </c>
      <c r="L12" s="11" t="s">
        <v>9</v>
      </c>
      <c r="M12" s="11" t="s">
        <v>9</v>
      </c>
      <c r="N12" s="11" t="s">
        <v>9</v>
      </c>
      <c r="O12" s="11" t="s">
        <v>9</v>
      </c>
      <c r="P12" s="11" t="s">
        <v>9</v>
      </c>
    </row>
    <row r="13" customFormat="false" ht="13" hidden="false" customHeight="false" outlineLevel="0" collapsed="false">
      <c r="F13" s="11" t="n">
        <v>0</v>
      </c>
      <c r="G13" s="11" t="n">
        <v>1</v>
      </c>
      <c r="H13" s="11" t="n">
        <v>2</v>
      </c>
      <c r="I13" s="11" t="n">
        <v>3</v>
      </c>
      <c r="J13" s="11" t="n">
        <v>4</v>
      </c>
      <c r="K13" s="11" t="n">
        <v>5</v>
      </c>
      <c r="L13" s="11" t="n">
        <v>6</v>
      </c>
      <c r="M13" s="11" t="n">
        <v>7</v>
      </c>
      <c r="N13" s="11" t="n">
        <v>8</v>
      </c>
      <c r="O13" s="11" t="n">
        <v>9</v>
      </c>
      <c r="P13" s="11" t="n">
        <v>10</v>
      </c>
    </row>
    <row r="14" customFormat="false" ht="13" hidden="false" customHeight="false" outlineLevel="0" collapsed="false">
      <c r="F14" s="11" t="s">
        <v>10</v>
      </c>
      <c r="G14" s="11" t="s">
        <v>10</v>
      </c>
      <c r="H14" s="11" t="s">
        <v>10</v>
      </c>
      <c r="I14" s="11" t="s">
        <v>10</v>
      </c>
      <c r="J14" s="11" t="s">
        <v>10</v>
      </c>
      <c r="K14" s="11" t="s">
        <v>10</v>
      </c>
      <c r="L14" s="11" t="s">
        <v>10</v>
      </c>
      <c r="M14" s="11" t="s">
        <v>10</v>
      </c>
      <c r="N14" s="11" t="s">
        <v>10</v>
      </c>
      <c r="O14" s="11" t="s">
        <v>10</v>
      </c>
      <c r="P14" s="11" t="s">
        <v>10</v>
      </c>
    </row>
    <row r="15" customFormat="false" ht="13" hidden="false" customHeight="false" outlineLevel="0" collapsed="false">
      <c r="F15" s="11"/>
      <c r="G15" s="11"/>
      <c r="H15" s="11"/>
      <c r="I15" s="11"/>
      <c r="J15" s="11"/>
    </row>
    <row r="16" customFormat="false" ht="12.5" hidden="false" customHeight="false" outlineLevel="0" collapsed="false">
      <c r="B16" s="0" t="s">
        <v>11</v>
      </c>
      <c r="F16" s="3" t="n">
        <v>400000</v>
      </c>
    </row>
    <row r="17" customFormat="false" ht="12.5" hidden="false" customHeight="false" outlineLevel="0" collapsed="false">
      <c r="B17" s="0" t="s">
        <v>12</v>
      </c>
      <c r="C17" s="1" t="n">
        <v>0.8</v>
      </c>
      <c r="F17" s="12" t="n">
        <f aca="false">+F16*C17</f>
        <v>320000</v>
      </c>
    </row>
    <row r="18" customFormat="false" ht="13" hidden="false" customHeight="false" outlineLevel="0" collapsed="false">
      <c r="B18" s="0" t="s">
        <v>13</v>
      </c>
      <c r="F18" s="13" t="n">
        <f aca="false">+F16-F17</f>
        <v>80000</v>
      </c>
    </row>
    <row r="19" customFormat="false" ht="13" hidden="false" customHeight="false" outlineLevel="0" collapsed="false">
      <c r="F19" s="3"/>
    </row>
    <row r="20" customFormat="false" ht="12.5" hidden="false" customHeight="false" outlineLevel="0" collapsed="false">
      <c r="B20" s="0" t="s">
        <v>14</v>
      </c>
      <c r="G20" s="3" t="n">
        <f aca="false">+F16*(1+E8)</f>
        <v>420000</v>
      </c>
      <c r="H20" s="3" t="n">
        <f aca="false">+G20*(1+$E$8)</f>
        <v>441000</v>
      </c>
      <c r="I20" s="3" t="n">
        <f aca="false">+H20*(1+$E$8)</f>
        <v>463050</v>
      </c>
      <c r="J20" s="3" t="n">
        <f aca="false">+I20*(1+$E$8)</f>
        <v>486202.5</v>
      </c>
      <c r="K20" s="3" t="n">
        <f aca="false">+J20*(1+$E$8)</f>
        <v>510512.625</v>
      </c>
      <c r="L20" s="3" t="n">
        <f aca="false">+K20*(1+$E$8)</f>
        <v>536038.25625</v>
      </c>
      <c r="M20" s="3" t="n">
        <f aca="false">+L20*(1+$E$8)</f>
        <v>562840.1690625</v>
      </c>
      <c r="N20" s="3" t="n">
        <f aca="false">+M20*(1+$E$8)</f>
        <v>590982.177515625</v>
      </c>
      <c r="O20" s="3" t="n">
        <f aca="false">+N20*(1+$E$8)</f>
        <v>620531.286391406</v>
      </c>
      <c r="P20" s="3" t="n">
        <f aca="false">+O20*(1+$E$8)</f>
        <v>651557.850710977</v>
      </c>
    </row>
    <row r="21" customFormat="false" ht="12.5" hidden="false" customHeight="false" outlineLevel="0" collapsed="false"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2.5" hidden="false" customHeight="false" outlineLevel="0" collapsed="false">
      <c r="B22" s="0" t="s">
        <v>15</v>
      </c>
      <c r="G22" s="3" t="n">
        <f aca="false">+Mortgage!F20</f>
        <v>311270.909872876</v>
      </c>
      <c r="H22" s="3" t="n">
        <f aca="false">+Mortgage!F32</f>
        <v>302276.316116551</v>
      </c>
      <c r="I22" s="3" t="n">
        <f aca="false">+Mortgage!F44</f>
        <v>293008.143184079</v>
      </c>
      <c r="J22" s="3" t="n">
        <f aca="false">+Mortgage!F56</f>
        <v>283458.069903026</v>
      </c>
      <c r="K22" s="3" t="n">
        <f aca="false">+Mortgage!F68</f>
        <v>273617.522004536</v>
      </c>
      <c r="L22" s="3" t="n">
        <f aca="false">+Mortgage!F80</f>
        <v>263477.66442516</v>
      </c>
      <c r="M22" s="3" t="n">
        <f aca="false">+Mortgage!F92</f>
        <v>253029.39337454</v>
      </c>
      <c r="N22" s="3" t="n">
        <f aca="false">+Mortgage!F104</f>
        <v>242263.328161824</v>
      </c>
      <c r="O22" s="3" t="n">
        <f aca="false">+Mortgage!F116</f>
        <v>231169.802773471</v>
      </c>
      <c r="P22" s="3" t="n">
        <f aca="false">+Mortgage!F128</f>
        <v>219738.857194886</v>
      </c>
    </row>
    <row r="24" customFormat="false" ht="13" hidden="false" customHeight="false" outlineLevel="0" collapsed="false">
      <c r="F24" s="11" t="s">
        <v>16</v>
      </c>
      <c r="G24" s="11" t="s">
        <v>16</v>
      </c>
      <c r="K24" s="4"/>
    </row>
    <row r="25" customFormat="false" ht="13" hidden="false" customHeight="false" outlineLevel="0" collapsed="false">
      <c r="F25" s="14" t="s">
        <v>17</v>
      </c>
      <c r="G25" s="15" t="s">
        <v>18</v>
      </c>
    </row>
    <row r="26" customFormat="false" ht="13" hidden="false" customHeight="false" outlineLevel="0" collapsed="false">
      <c r="F26" s="14" t="s">
        <v>10</v>
      </c>
      <c r="G26" s="14" t="s">
        <v>10</v>
      </c>
    </row>
    <row r="27" customFormat="false" ht="12.5" hidden="false" customHeight="false" outlineLevel="0" collapsed="false">
      <c r="F27" s="3"/>
      <c r="G27" s="16"/>
    </row>
    <row r="28" customFormat="false" ht="12.5" hidden="false" customHeight="false" outlineLevel="0" collapsed="false">
      <c r="C28" s="0" t="s">
        <v>19</v>
      </c>
      <c r="F28" s="3" t="n">
        <f aca="false">+K20</f>
        <v>510512.625</v>
      </c>
      <c r="G28" s="3" t="n">
        <f aca="false">+F28</f>
        <v>510512.625</v>
      </c>
    </row>
    <row r="29" customFormat="false" ht="12.5" hidden="false" customHeight="false" outlineLevel="0" collapsed="false">
      <c r="F29" s="3"/>
      <c r="G29" s="3" t="n">
        <f aca="false">+F29</f>
        <v>0</v>
      </c>
    </row>
    <row r="30" customFormat="false" ht="12.5" hidden="false" customHeight="false" outlineLevel="0" collapsed="false">
      <c r="C30" s="0" t="s">
        <v>20</v>
      </c>
      <c r="F30" s="3" t="n">
        <f aca="false">-K22</f>
        <v>-273617.522004536</v>
      </c>
      <c r="G30" s="3" t="n">
        <f aca="false">+F30</f>
        <v>-273617.522004536</v>
      </c>
    </row>
    <row r="31" customFormat="false" ht="12.5" hidden="false" customHeight="false" outlineLevel="0" collapsed="false">
      <c r="C31" s="0" t="s">
        <v>21</v>
      </c>
      <c r="F31" s="3" t="n">
        <f aca="false">-F28*0.05</f>
        <v>-25525.63125</v>
      </c>
      <c r="G31" s="3" t="n">
        <f aca="false">+F31</f>
        <v>-25525.63125</v>
      </c>
    </row>
    <row r="32" customFormat="false" ht="12.5" hidden="false" customHeight="false" outlineLevel="0" collapsed="false">
      <c r="C32" s="0" t="s">
        <v>22</v>
      </c>
      <c r="F32" s="3" t="n">
        <f aca="false">-F18</f>
        <v>-80000</v>
      </c>
      <c r="G32" s="3" t="n">
        <f aca="false">+F32</f>
        <v>-80000</v>
      </c>
    </row>
    <row r="33" customFormat="false" ht="12.5" hidden="false" customHeight="false" outlineLevel="0" collapsed="false">
      <c r="C33" s="0" t="s">
        <v>23</v>
      </c>
      <c r="F33" s="3"/>
      <c r="G33" s="3" t="n">
        <f aca="false">+F69*-1</f>
        <v>-40537.9484404136</v>
      </c>
    </row>
    <row r="34" customFormat="false" ht="12.5" hidden="false" customHeight="false" outlineLevel="0" collapsed="false">
      <c r="C34" s="0" t="s">
        <v>24</v>
      </c>
      <c r="F34" s="12" t="n">
        <v>-1500</v>
      </c>
      <c r="G34" s="12" t="n">
        <f aca="false">+F34</f>
        <v>-1500</v>
      </c>
    </row>
    <row r="36" customFormat="false" ht="13" hidden="false" customHeight="false" outlineLevel="0" collapsed="false">
      <c r="C36" s="0" t="s">
        <v>25</v>
      </c>
      <c r="F36" s="17" t="n">
        <f aca="false">SUM(F28:F34)</f>
        <v>129869.471745464</v>
      </c>
      <c r="G36" s="17" t="n">
        <f aca="false">SUM(G28:G34)</f>
        <v>89331.5233050507</v>
      </c>
    </row>
    <row r="37" customFormat="false" ht="13" hidden="false" customHeight="false" outlineLevel="0" collapsed="false"/>
    <row r="38" customFormat="false" ht="12.5" hidden="false" customHeight="false" outlineLevel="0" collapsed="false">
      <c r="C38" s="0" t="s">
        <v>26</v>
      </c>
      <c r="D38" s="1" t="n">
        <v>0.25</v>
      </c>
      <c r="F38" s="3" t="n">
        <f aca="false">+F36*0.25</f>
        <v>32467.3679363661</v>
      </c>
      <c r="G38" s="3" t="n">
        <f aca="false">+G36*0.25</f>
        <v>22332.8808262627</v>
      </c>
      <c r="H38" s="18"/>
    </row>
    <row r="39" customFormat="false" ht="12.5" hidden="false" customHeight="false" outlineLevel="0" collapsed="false">
      <c r="C39" s="0" t="s">
        <v>27</v>
      </c>
      <c r="D39" s="1" t="n">
        <v>0.25</v>
      </c>
      <c r="F39" s="3" t="n">
        <f aca="false">+F36*0.25</f>
        <v>32467.3679363661</v>
      </c>
      <c r="G39" s="3" t="n">
        <f aca="false">+G36*0.25</f>
        <v>22332.8808262627</v>
      </c>
    </row>
    <row r="40" customFormat="false" ht="12.5" hidden="false" customHeight="false" outlineLevel="0" collapsed="false">
      <c r="C40" s="0" t="s">
        <v>28</v>
      </c>
      <c r="D40" s="1" t="n">
        <v>0.5</v>
      </c>
      <c r="F40" s="12" t="n">
        <f aca="false">+F36*0.5</f>
        <v>64934.7358727322</v>
      </c>
      <c r="G40" s="12" t="n">
        <f aca="false">+G36*0.5</f>
        <v>44665.7616525254</v>
      </c>
    </row>
    <row r="41" customFormat="false" ht="12.5" hidden="false" customHeight="false" outlineLevel="0" collapsed="false">
      <c r="F41" s="3"/>
      <c r="G41" s="3"/>
    </row>
    <row r="42" customFormat="false" ht="13" hidden="false" customHeight="false" outlineLevel="0" collapsed="false">
      <c r="C42" s="0" t="s">
        <v>25</v>
      </c>
      <c r="F42" s="6" t="n">
        <f aca="false">SUM(F38:F40)</f>
        <v>129869.471745464</v>
      </c>
      <c r="G42" s="6" t="n">
        <f aca="false">SUM(G38:G40)</f>
        <v>89331.5233050507</v>
      </c>
    </row>
    <row r="43" customFormat="false" ht="13" hidden="false" customHeight="false" outlineLevel="0" collapsed="false"/>
    <row r="45" customFormat="false" ht="12.5" hidden="false" customHeight="false" outlineLevel="0" collapsed="false">
      <c r="C45" s="0" t="s">
        <v>29</v>
      </c>
    </row>
    <row r="47" customFormat="false" ht="12.5" hidden="false" customHeight="false" outlineLevel="0" collapsed="false">
      <c r="C47" s="0" t="s">
        <v>30</v>
      </c>
      <c r="F47" s="4" t="n">
        <f aca="false">+F18</f>
        <v>80000</v>
      </c>
      <c r="G47" s="4" t="n">
        <v>80000</v>
      </c>
    </row>
    <row r="48" customFormat="false" ht="13" hidden="false" customHeight="false" outlineLevel="0" collapsed="false">
      <c r="C48" s="0" t="s">
        <v>31</v>
      </c>
      <c r="F48" s="5" t="n">
        <f aca="false">+F40</f>
        <v>64934.7358727322</v>
      </c>
      <c r="G48" s="5" t="n">
        <f aca="false">+G40</f>
        <v>44665.7616525254</v>
      </c>
      <c r="J48" s="11" t="s">
        <v>17</v>
      </c>
      <c r="K48" s="11" t="s">
        <v>32</v>
      </c>
    </row>
    <row r="49" customFormat="false" ht="12.5" hidden="false" customHeight="false" outlineLevel="0" collapsed="false">
      <c r="F49" s="19"/>
      <c r="G49" s="19"/>
    </row>
    <row r="50" customFormat="false" ht="13" hidden="false" customHeight="false" outlineLevel="0" collapsed="false">
      <c r="F50" s="17" t="n">
        <f aca="false">+F48+F47</f>
        <v>144934.735872732</v>
      </c>
      <c r="G50" s="17" t="n">
        <f aca="false">+G48+G47</f>
        <v>124665.761652525</v>
      </c>
    </row>
    <row r="51" customFormat="false" ht="13" hidden="false" customHeight="false" outlineLevel="0" collapsed="false">
      <c r="F51" s="4"/>
      <c r="G51" s="4"/>
      <c r="I51" s="20" t="s">
        <v>30</v>
      </c>
      <c r="J51" s="21" t="n">
        <v>80000</v>
      </c>
      <c r="K51" s="21" t="n">
        <v>80000</v>
      </c>
    </row>
    <row r="52" customFormat="false" ht="13" hidden="false" customHeight="false" outlineLevel="0" collapsed="false">
      <c r="A52" s="9" t="s">
        <v>33</v>
      </c>
      <c r="F52" s="22" t="n">
        <f aca="false">+J52</f>
        <v>0.126202942145317</v>
      </c>
      <c r="G52" s="22" t="n">
        <f aca="false">+K52</f>
        <v>0.092777</v>
      </c>
      <c r="I52" s="23" t="s">
        <v>34</v>
      </c>
      <c r="J52" s="24" t="n">
        <v>0.126202942145317</v>
      </c>
      <c r="K52" s="25" t="n">
        <v>0.092777</v>
      </c>
    </row>
    <row r="53" customFormat="false" ht="13" hidden="false" customHeight="false" outlineLevel="0" collapsed="false">
      <c r="F53" s="25"/>
      <c r="G53" s="25"/>
      <c r="I53" s="9" t="s">
        <v>35</v>
      </c>
      <c r="J53" s="26" t="n">
        <v>5</v>
      </c>
      <c r="K53" s="3" t="n">
        <v>5</v>
      </c>
    </row>
    <row r="54" customFormat="false" ht="12.5" hidden="false" customHeight="false" outlineLevel="0" collapsed="false">
      <c r="G54" s="16"/>
      <c r="I54" s="9" t="s">
        <v>36</v>
      </c>
      <c r="J54" s="18" t="n">
        <f aca="false">(1+J52)^J53</f>
        <v>1.81168750011632</v>
      </c>
      <c r="K54" s="18" t="n">
        <f aca="false">(1+K52)^K53</f>
        <v>1.5583238894433</v>
      </c>
    </row>
    <row r="55" customFormat="false" ht="12.5" hidden="false" customHeight="false" outlineLevel="0" collapsed="false">
      <c r="C55" s="0" t="s">
        <v>37</v>
      </c>
      <c r="F55" s="4" t="n">
        <f aca="false">+F28</f>
        <v>510512.625</v>
      </c>
      <c r="G55" s="19"/>
      <c r="I55" s="9" t="s">
        <v>31</v>
      </c>
      <c r="J55" s="3" t="n">
        <f aca="false">+J51*J54</f>
        <v>144935.000009306</v>
      </c>
      <c r="K55" s="4" t="n">
        <f aca="false">+K51*K54</f>
        <v>124665.911155464</v>
      </c>
    </row>
    <row r="56" customFormat="false" ht="12.5" hidden="false" customHeight="false" outlineLevel="0" collapsed="false">
      <c r="C56" s="0" t="s">
        <v>38</v>
      </c>
      <c r="F56" s="4" t="n">
        <f aca="false">-F16</f>
        <v>-400000</v>
      </c>
      <c r="G56" s="19"/>
    </row>
    <row r="57" customFormat="false" ht="12.5" hidden="false" customHeight="false" outlineLevel="0" collapsed="false">
      <c r="C57" s="0" t="s">
        <v>21</v>
      </c>
      <c r="F57" s="3" t="n">
        <f aca="false">-F55*0.05</f>
        <v>-25525.63125</v>
      </c>
      <c r="G57" s="3"/>
    </row>
    <row r="58" customFormat="false" ht="12.5" hidden="false" customHeight="false" outlineLevel="0" collapsed="false">
      <c r="C58" s="0" t="s">
        <v>24</v>
      </c>
      <c r="F58" s="12" t="n">
        <v>-1500</v>
      </c>
      <c r="G58" s="3"/>
    </row>
    <row r="59" customFormat="false" ht="12.5" hidden="false" customHeight="false" outlineLevel="0" collapsed="false">
      <c r="G59" s="16"/>
    </row>
    <row r="60" customFormat="false" ht="12.5" hidden="false" customHeight="false" outlineLevel="0" collapsed="false">
      <c r="C60" s="0" t="s">
        <v>39</v>
      </c>
      <c r="F60" s="4" t="n">
        <f aca="false">SUM(F55:F59)</f>
        <v>83486.99375</v>
      </c>
      <c r="G60" s="19"/>
    </row>
    <row r="61" customFormat="false" ht="12.5" hidden="false" customHeight="false" outlineLevel="0" collapsed="false">
      <c r="F61" s="27" t="s">
        <v>40</v>
      </c>
      <c r="G61" s="28"/>
    </row>
    <row r="62" customFormat="false" ht="12.5" hidden="false" customHeight="false" outlineLevel="0" collapsed="false">
      <c r="G62" s="16"/>
    </row>
    <row r="63" customFormat="false" ht="12.5" hidden="false" customHeight="false" outlineLevel="0" collapsed="false">
      <c r="C63" s="0" t="s">
        <v>41</v>
      </c>
      <c r="F63" s="3" t="n">
        <f aca="false">+F60*0.5</f>
        <v>41743.496875</v>
      </c>
      <c r="G63" s="3"/>
    </row>
    <row r="64" customFormat="false" ht="12.5" hidden="false" customHeight="false" outlineLevel="0" collapsed="false">
      <c r="C64" s="0" t="s">
        <v>42</v>
      </c>
      <c r="F64" s="5" t="n">
        <f aca="false">+F17-K22</f>
        <v>46382.4779954643</v>
      </c>
      <c r="G64" s="19"/>
    </row>
    <row r="65" customFormat="false" ht="12.5" hidden="false" customHeight="false" outlineLevel="0" collapsed="false">
      <c r="G65" s="16"/>
    </row>
    <row r="66" customFormat="false" ht="12.5" hidden="false" customHeight="false" outlineLevel="0" collapsed="false">
      <c r="F66" s="4" t="n">
        <f aca="false">SUM(F63:F65)</f>
        <v>88125.9748704643</v>
      </c>
      <c r="G66" s="19"/>
    </row>
    <row r="67" customFormat="false" ht="12.5" hidden="false" customHeight="false" outlineLevel="0" collapsed="false">
      <c r="C67" s="0" t="s">
        <v>43</v>
      </c>
      <c r="F67" s="27" t="s">
        <v>44</v>
      </c>
      <c r="G67" s="28"/>
    </row>
    <row r="68" customFormat="false" ht="12.5" hidden="false" customHeight="false" outlineLevel="0" collapsed="false">
      <c r="G68" s="16"/>
    </row>
    <row r="69" customFormat="false" ht="13" hidden="false" customHeight="false" outlineLevel="0" collapsed="false">
      <c r="C69" s="0" t="s">
        <v>45</v>
      </c>
      <c r="F69" s="6" t="n">
        <f aca="false">+F66*0.46</f>
        <v>40537.9484404136</v>
      </c>
      <c r="G69" s="3"/>
    </row>
    <row r="70" customFormat="false" ht="13" hidden="false" customHeight="false" outlineLevel="0" collapsed="false">
      <c r="G70" s="16"/>
    </row>
    <row r="71" customFormat="false" ht="12.5" hidden="false" customHeight="false" outlineLevel="0" collapsed="false">
      <c r="C71" s="0" t="s">
        <v>46</v>
      </c>
    </row>
    <row r="72" customFormat="false" ht="12.5" hidden="false" customHeight="false" outlineLevel="0" collapsed="false">
      <c r="C72" s="9" t="s">
        <v>47</v>
      </c>
    </row>
    <row r="73" customFormat="false" ht="12.5" hidden="false" customHeight="false" outlineLevel="0" collapsed="false">
      <c r="C73" s="0" t="s">
        <v>48</v>
      </c>
    </row>
    <row r="74" customFormat="false" ht="12.5" hidden="false" customHeight="false" outlineLevel="0" collapsed="false">
      <c r="C74" s="0" t="s">
        <v>49</v>
      </c>
    </row>
    <row r="75" customFormat="false" ht="12.5" hidden="false" customHeight="false" outlineLevel="0" collapsed="false">
      <c r="C75" s="9" t="s">
        <v>50</v>
      </c>
    </row>
    <row r="76" customFormat="false" ht="12.5" hidden="false" customHeight="false" outlineLevel="0" collapsed="false">
      <c r="C76" s="0" t="s">
        <v>51</v>
      </c>
    </row>
    <row r="78" customFormat="false" ht="12.5" hidden="false" customHeight="false" outlineLevel="0" collapsed="false">
      <c r="F78" s="29"/>
      <c r="G78" s="2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1T20:03:46Z</dcterms:created>
  <dc:creator>Michael Evans</dc:creator>
  <dc:description/>
  <dc:language>en-US</dc:language>
  <cp:lastModifiedBy>Michael Evans</cp:lastModifiedBy>
  <dcterms:modified xsi:type="dcterms:W3CDTF">2011-06-27T22:54:14Z</dcterms:modified>
  <cp:revision>0</cp:revision>
  <dc:subject/>
  <dc:title/>
</cp:coreProperties>
</file>